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" sheetId="1" state="visible" r:id="rId2"/>
  </sheets>
  <definedNames>
    <definedName function="false" hidden="false" localSheetId="0" name="_xlnm.Print_Area" vbProcedure="false">'оценка '!$A$1:$F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Оценка ожидаемого исполнения бюджета муниципального образования" Сельское поселение Образцово-Травинский  сельсовет Камызякского муниципального района Астраханской области"</t>
  </si>
  <si>
    <t xml:space="preserve">Наименование </t>
  </si>
  <si>
    <t xml:space="preserve">Утверждено на 2024 год (с учетом уточнения)</t>
  </si>
  <si>
    <t xml:space="preserve">Ожидаемое исполнение за 2024 год</t>
  </si>
  <si>
    <t xml:space="preserve">Всего планируемые на 2025 год доходы</t>
  </si>
  <si>
    <t xml:space="preserve">Всего планируемые на 2026 год доходы</t>
  </si>
  <si>
    <t xml:space="preserve">Всего планируемые на 2027 год доходы</t>
  </si>
  <si>
    <t xml:space="preserve">Налог на доходы физических лиц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 на имущество физических лиц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туристический налог</t>
  </si>
  <si>
    <t xml:space="preserve">Арендная плата за землю</t>
  </si>
  <si>
    <t xml:space="preserve">Прочие доходы от компенсации затрат бюджетов поселений</t>
  </si>
  <si>
    <t xml:space="preserve">Доходы от продажи материальных и нематериальных активов</t>
  </si>
  <si>
    <t xml:space="preserve">Прочие поступления от денежныхвзысканий (штрафов) и иных сумм в возмещение ущерба</t>
  </si>
  <si>
    <t xml:space="preserve">Итого собственные доходы</t>
  </si>
  <si>
    <t xml:space="preserve">Дотация на выравнивание бюджетной обеспеченности</t>
  </si>
  <si>
    <t xml:space="preserve">Дотация на сбалансированность бюджета</t>
  </si>
  <si>
    <t xml:space="preserve">Прочие субсидии поселениям</t>
  </si>
  <si>
    <t xml:space="preserve">субсидии</t>
  </si>
  <si>
    <t xml:space="preserve">Субвенции</t>
  </si>
  <si>
    <t xml:space="preserve">Межбюджетные трансферты</t>
  </si>
  <si>
    <t xml:space="preserve">Итого безвозмездные поступления из бюджетов всех уровней</t>
  </si>
  <si>
    <t xml:space="preserve">Прочие безвозмездные поступления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</t>
  </si>
  <si>
    <t xml:space="preserve">Расходы по функциональной классификации</t>
  </si>
  <si>
    <t xml:space="preserve">Наименование</t>
  </si>
  <si>
    <t xml:space="preserve">Утверждено на  2024год (с учетом уточнения)</t>
  </si>
  <si>
    <t xml:space="preserve">Расходы бюджетных средств на 2025г.</t>
  </si>
  <si>
    <t xml:space="preserve">Расходы бюджетных средств  на 2026г.</t>
  </si>
  <si>
    <t xml:space="preserve">Расходы  бюджетных средств на 2027г.</t>
  </si>
  <si>
    <t xml:space="preserve">0100 Общегосударственные вопросы</t>
  </si>
  <si>
    <t xml:space="preserve">0200 Национальная оборона</t>
  </si>
  <si>
    <t xml:space="preserve">0300 Национальная безопасность и правоохранительная деятельность</t>
  </si>
  <si>
    <t xml:space="preserve">0400 Национальная экономика</t>
  </si>
  <si>
    <t xml:space="preserve">0500 Жилищно-коммунальное хозяйство</t>
  </si>
  <si>
    <t xml:space="preserve">0700 Образование </t>
  </si>
  <si>
    <t xml:space="preserve">0800 Культура, кинематография</t>
  </si>
  <si>
    <t xml:space="preserve">1001 Социальная политика</t>
  </si>
  <si>
    <t xml:space="preserve">1102 Массовый спорт</t>
  </si>
  <si>
    <t xml:space="preserve">1301 Обслуживание государственного внутреннего и муниципального долга</t>
  </si>
  <si>
    <t xml:space="preserve">9999 Условно утвержденные расходы</t>
  </si>
  <si>
    <t xml:space="preserve">ИТОГО </t>
  </si>
  <si>
    <t xml:space="preserve">Изменение остатков средств</t>
  </si>
  <si>
    <t xml:space="preserve">Профицит (+)/ дефицит (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b val="true"/>
      <sz val="12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4" fillId="2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казатели расходов_ приложение4" xfId="20"/>
    <cellStyle name="Обычный_Таблица № 8  ОМСУ расходы" xfId="21"/>
    <cellStyle name="Обычный_Таблица №3 Доходы (Знаменск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48" activeCellId="0" sqref="C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1"/>
    <col collapsed="false" customWidth="true" hidden="false" outlineLevel="0" max="2" min="2" style="1" width="13.43"/>
    <col collapsed="false" customWidth="true" hidden="false" outlineLevel="0" max="4" min="3" style="1" width="12.43"/>
    <col collapsed="false" customWidth="true" hidden="false" outlineLevel="0" max="5" min="5" style="1" width="11.66"/>
    <col collapsed="false" customWidth="true" hidden="false" outlineLevel="0" max="6" min="6" style="1" width="11.87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2"/>
      <c r="B1" s="3"/>
      <c r="C1" s="3"/>
      <c r="D1" s="3"/>
      <c r="E1" s="3"/>
      <c r="F1" s="3"/>
    </row>
    <row r="2" customFormat="false" ht="16.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</row>
    <row r="5" customFormat="false" ht="60" hidden="false" customHeight="true" outlineLevel="0" collapsed="false">
      <c r="A5" s="5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</row>
    <row r="6" customFormat="false" ht="13.2" hidden="false" customHeight="false" outlineLevel="0" collapsed="false">
      <c r="A6" s="5"/>
      <c r="B6" s="6"/>
      <c r="C6" s="6"/>
      <c r="D6" s="6"/>
      <c r="E6" s="6"/>
      <c r="F6" s="6"/>
    </row>
    <row r="7" customFormat="false" ht="15.7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</row>
    <row r="8" customFormat="false" ht="16.5" hidden="false" customHeight="true" outlineLevel="0" collapsed="false">
      <c r="A8" s="8" t="s">
        <v>7</v>
      </c>
      <c r="B8" s="9" t="n">
        <v>490000</v>
      </c>
      <c r="C8" s="9" t="n">
        <v>490000</v>
      </c>
      <c r="D8" s="10" t="n">
        <v>490000</v>
      </c>
      <c r="E8" s="11" t="n">
        <v>494000</v>
      </c>
      <c r="F8" s="12" t="n">
        <v>494000</v>
      </c>
    </row>
    <row r="9" customFormat="false" ht="18" hidden="false" customHeight="true" outlineLevel="0" collapsed="false">
      <c r="A9" s="8" t="s">
        <v>8</v>
      </c>
      <c r="B9" s="9" t="n">
        <v>55000</v>
      </c>
      <c r="C9" s="9" t="n">
        <v>80000</v>
      </c>
      <c r="D9" s="11" t="n">
        <v>40000</v>
      </c>
      <c r="E9" s="11" t="n">
        <v>60000</v>
      </c>
      <c r="F9" s="12" t="n">
        <v>60000</v>
      </c>
    </row>
    <row r="10" customFormat="false" ht="20.25" hidden="true" customHeight="true" outlineLevel="0" collapsed="false">
      <c r="A10" s="8" t="s">
        <v>9</v>
      </c>
      <c r="B10" s="9"/>
      <c r="C10" s="9"/>
      <c r="D10" s="11"/>
      <c r="E10" s="11"/>
      <c r="F10" s="12"/>
    </row>
    <row r="11" customFormat="false" ht="18" hidden="false" customHeight="true" outlineLevel="0" collapsed="false">
      <c r="A11" s="8" t="s">
        <v>10</v>
      </c>
      <c r="B11" s="9" t="n">
        <v>240000</v>
      </c>
      <c r="C11" s="9" t="n">
        <v>560000</v>
      </c>
      <c r="D11" s="11" t="n">
        <v>412800</v>
      </c>
      <c r="E11" s="11" t="n">
        <v>240000</v>
      </c>
      <c r="F11" s="12" t="n">
        <v>240000</v>
      </c>
    </row>
    <row r="12" customFormat="false" ht="38.25" hidden="false" customHeight="true" outlineLevel="0" collapsed="false">
      <c r="A12" s="13" t="s">
        <v>11</v>
      </c>
      <c r="B12" s="9" t="n">
        <v>12000000</v>
      </c>
      <c r="C12" s="9" t="n">
        <v>12000000</v>
      </c>
      <c r="D12" s="11" t="n">
        <v>10655661</v>
      </c>
      <c r="E12" s="11" t="n">
        <v>10500000</v>
      </c>
      <c r="F12" s="12" t="n">
        <v>10500000</v>
      </c>
    </row>
    <row r="13" customFormat="false" ht="39.75" hidden="false" customHeight="true" outlineLevel="0" collapsed="false">
      <c r="A13" s="13" t="s">
        <v>12</v>
      </c>
      <c r="B13" s="9" t="n">
        <v>2500000</v>
      </c>
      <c r="C13" s="9" t="n">
        <v>2500000</v>
      </c>
      <c r="D13" s="11" t="n">
        <v>2500000</v>
      </c>
      <c r="E13" s="11" t="n">
        <v>2500000</v>
      </c>
      <c r="F13" s="12" t="n">
        <v>2222400</v>
      </c>
    </row>
    <row r="14" customFormat="false" ht="21" hidden="false" customHeight="true" outlineLevel="0" collapsed="false">
      <c r="A14" s="8" t="s">
        <v>13</v>
      </c>
      <c r="B14" s="9"/>
      <c r="C14" s="9"/>
      <c r="D14" s="11" t="n">
        <v>37200</v>
      </c>
      <c r="E14" s="11" t="n">
        <v>74303.4</v>
      </c>
      <c r="F14" s="12" t="n">
        <v>111455.1</v>
      </c>
    </row>
    <row r="15" customFormat="false" ht="19.5" hidden="false" customHeight="true" outlineLevel="0" collapsed="false">
      <c r="A15" s="8" t="s">
        <v>14</v>
      </c>
      <c r="B15" s="9"/>
      <c r="C15" s="9"/>
      <c r="D15" s="11" t="n">
        <v>0</v>
      </c>
      <c r="E15" s="11"/>
      <c r="F15" s="12"/>
    </row>
    <row r="16" customFormat="false" ht="27" hidden="false" customHeight="true" outlineLevel="0" collapsed="false">
      <c r="A16" s="8" t="s">
        <v>15</v>
      </c>
      <c r="B16" s="9" t="n">
        <v>0</v>
      </c>
      <c r="C16" s="9" t="n">
        <v>0</v>
      </c>
      <c r="D16" s="11"/>
      <c r="E16" s="11"/>
      <c r="F16" s="12"/>
    </row>
    <row r="17" customFormat="false" ht="24.75" hidden="false" customHeight="true" outlineLevel="0" collapsed="false">
      <c r="A17" s="8" t="s">
        <v>16</v>
      </c>
      <c r="B17" s="9"/>
      <c r="C17" s="9" t="n">
        <v>0</v>
      </c>
      <c r="D17" s="11"/>
      <c r="E17" s="11"/>
      <c r="F17" s="12"/>
    </row>
    <row r="18" customFormat="false" ht="26.4" hidden="false" customHeight="false" outlineLevel="0" collapsed="false">
      <c r="A18" s="8" t="s">
        <v>17</v>
      </c>
      <c r="B18" s="14" t="n">
        <v>10000</v>
      </c>
      <c r="C18" s="14" t="n">
        <v>100000</v>
      </c>
      <c r="D18" s="15" t="n">
        <v>10000</v>
      </c>
      <c r="E18" s="15" t="n">
        <v>10000</v>
      </c>
      <c r="F18" s="16" t="n">
        <v>10000</v>
      </c>
    </row>
    <row r="19" customFormat="false" ht="17.25" hidden="false" customHeight="true" outlineLevel="0" collapsed="false">
      <c r="A19" s="17" t="s">
        <v>18</v>
      </c>
      <c r="B19" s="18" t="n">
        <f aca="false">SUM(B8:B18)</f>
        <v>15295000</v>
      </c>
      <c r="C19" s="18" t="n">
        <f aca="false">SUM(C8:C18)</f>
        <v>15730000</v>
      </c>
      <c r="D19" s="15" t="n">
        <f aca="false">D8+D9+D11+D12+D13+D14+D18</f>
        <v>14145661</v>
      </c>
      <c r="E19" s="15" t="n">
        <f aca="false">E8+E9+E11+E12+E13+E14+E15+E18</f>
        <v>13878303.4</v>
      </c>
      <c r="F19" s="16" t="n">
        <f aca="false">F8+F9+F11+F12+F13+F14+F15+F18</f>
        <v>13637855.1</v>
      </c>
    </row>
    <row r="20" customFormat="false" ht="28.8" hidden="false" customHeight="true" outlineLevel="0" collapsed="false">
      <c r="A20" s="8" t="s">
        <v>19</v>
      </c>
      <c r="B20" s="12" t="n">
        <v>6869249.92</v>
      </c>
      <c r="C20" s="12" t="n">
        <v>6869200</v>
      </c>
      <c r="D20" s="11" t="n">
        <v>6804100</v>
      </c>
      <c r="E20" s="11" t="n">
        <v>4028100</v>
      </c>
      <c r="F20" s="12" t="n">
        <v>3893100</v>
      </c>
    </row>
    <row r="21" customFormat="false" ht="16.5" hidden="true" customHeight="true" outlineLevel="0" collapsed="false">
      <c r="A21" s="8" t="s">
        <v>20</v>
      </c>
      <c r="B21" s="12"/>
      <c r="C21" s="12"/>
      <c r="D21" s="11"/>
      <c r="E21" s="11"/>
      <c r="F21" s="12"/>
    </row>
    <row r="22" customFormat="false" ht="18.75" hidden="true" customHeight="true" outlineLevel="0" collapsed="false">
      <c r="A22" s="8" t="s">
        <v>21</v>
      </c>
      <c r="B22" s="12"/>
      <c r="C22" s="12"/>
      <c r="D22" s="11"/>
      <c r="E22" s="11"/>
      <c r="F22" s="12"/>
    </row>
    <row r="23" customFormat="false" ht="18.75" hidden="false" customHeight="true" outlineLevel="0" collapsed="false">
      <c r="A23" s="8" t="s">
        <v>22</v>
      </c>
      <c r="B23" s="12" t="n">
        <v>6305600</v>
      </c>
      <c r="C23" s="12" t="n">
        <v>5008818.51</v>
      </c>
      <c r="D23" s="11" t="n">
        <v>0</v>
      </c>
      <c r="E23" s="11"/>
      <c r="F23" s="12"/>
    </row>
    <row r="24" customFormat="false" ht="17.25" hidden="false" customHeight="true" outlineLevel="0" collapsed="false">
      <c r="A24" s="8" t="s">
        <v>23</v>
      </c>
      <c r="B24" s="12" t="n">
        <v>338700</v>
      </c>
      <c r="C24" s="12" t="n">
        <v>342800</v>
      </c>
      <c r="D24" s="11" t="n">
        <v>394700</v>
      </c>
      <c r="E24" s="11" t="n">
        <v>432200</v>
      </c>
      <c r="F24" s="12" t="n">
        <v>447800</v>
      </c>
    </row>
    <row r="25" customFormat="false" ht="19.5" hidden="false" customHeight="true" outlineLevel="0" collapsed="false">
      <c r="A25" s="8" t="s">
        <v>24</v>
      </c>
      <c r="B25" s="12" t="n">
        <v>0</v>
      </c>
      <c r="C25" s="12" t="n">
        <v>1058670.41</v>
      </c>
      <c r="D25" s="11"/>
      <c r="E25" s="11"/>
      <c r="F25" s="12"/>
    </row>
    <row r="26" customFormat="false" ht="47.25" hidden="true" customHeight="true" outlineLevel="0" collapsed="false">
      <c r="A26" s="19"/>
      <c r="B26" s="20"/>
      <c r="C26" s="20"/>
      <c r="D26" s="21"/>
      <c r="E26" s="21"/>
      <c r="F26" s="20"/>
    </row>
    <row r="27" customFormat="false" ht="26.25" hidden="false" customHeight="true" outlineLevel="0" collapsed="false">
      <c r="A27" s="17" t="s">
        <v>25</v>
      </c>
      <c r="B27" s="16" t="n">
        <f aca="false">B20+B23+B24+B25</f>
        <v>13513549.92</v>
      </c>
      <c r="C27" s="16" t="n">
        <f aca="false">C20+C23+C24+C25</f>
        <v>13279488.92</v>
      </c>
      <c r="D27" s="15" t="n">
        <f aca="false">D20+D23+D24</f>
        <v>7198800</v>
      </c>
      <c r="E27" s="15" t="n">
        <f aca="false">E20+E23+E24</f>
        <v>4460300</v>
      </c>
      <c r="F27" s="16" t="n">
        <f aca="false">F20+F23+F24</f>
        <v>4340900</v>
      </c>
    </row>
    <row r="28" customFormat="false" ht="18.75" hidden="false" customHeight="true" outlineLevel="0" collapsed="false">
      <c r="A28" s="8" t="s">
        <v>26</v>
      </c>
      <c r="B28" s="14"/>
      <c r="C28" s="14"/>
      <c r="D28" s="22"/>
      <c r="E28" s="22"/>
      <c r="F28" s="23"/>
    </row>
    <row r="29" customFormat="false" ht="39" hidden="false" customHeight="true" outlineLevel="0" collapsed="false">
      <c r="A29" s="8" t="s">
        <v>27</v>
      </c>
      <c r="B29" s="14" t="n">
        <v>0</v>
      </c>
      <c r="C29" s="14" t="n">
        <v>-10533.45</v>
      </c>
      <c r="D29" s="22"/>
      <c r="E29" s="22"/>
      <c r="F29" s="23"/>
    </row>
    <row r="30" customFormat="false" ht="13.5" hidden="false" customHeight="true" outlineLevel="0" collapsed="false">
      <c r="A30" s="17" t="s">
        <v>28</v>
      </c>
      <c r="B30" s="24" t="n">
        <f aca="false">B19+B27+B28+B29</f>
        <v>28808549.92</v>
      </c>
      <c r="C30" s="24" t="n">
        <f aca="false">C19+C27+C28+C29</f>
        <v>28998955.47</v>
      </c>
      <c r="D30" s="25" t="n">
        <f aca="false">D19+D27</f>
        <v>21344461</v>
      </c>
      <c r="E30" s="25" t="n">
        <f aca="false">E19+E27</f>
        <v>18338603.4</v>
      </c>
      <c r="F30" s="26" t="n">
        <f aca="false">F19+F27</f>
        <v>17978755.1</v>
      </c>
    </row>
    <row r="31" customFormat="false" ht="15.75" hidden="false" customHeight="true" outlineLevel="0" collapsed="false">
      <c r="A31" s="27"/>
      <c r="C31" s="28"/>
    </row>
    <row r="32" customFormat="false" ht="15.75" hidden="false" customHeight="true" outlineLevel="0" collapsed="false">
      <c r="A32" s="29" t="s">
        <v>29</v>
      </c>
      <c r="B32" s="29"/>
      <c r="C32" s="29"/>
      <c r="D32" s="29"/>
      <c r="E32" s="29"/>
      <c r="F32" s="29"/>
    </row>
    <row r="33" customFormat="false" ht="45.6" hidden="false" customHeight="false" outlineLevel="0" collapsed="false">
      <c r="A33" s="30" t="s">
        <v>30</v>
      </c>
      <c r="B33" s="31" t="s">
        <v>31</v>
      </c>
      <c r="C33" s="6" t="s">
        <v>3</v>
      </c>
      <c r="D33" s="31" t="s">
        <v>32</v>
      </c>
      <c r="E33" s="31" t="s">
        <v>33</v>
      </c>
      <c r="F33" s="31" t="s">
        <v>34</v>
      </c>
    </row>
    <row r="34" customFormat="false" ht="13.2" hidden="false" customHeight="false" outlineLevel="0" collapsed="false">
      <c r="A34" s="32" t="n">
        <v>1</v>
      </c>
      <c r="B34" s="32" t="n">
        <v>2</v>
      </c>
      <c r="C34" s="33" t="n">
        <v>3</v>
      </c>
      <c r="D34" s="32" t="n">
        <v>4</v>
      </c>
      <c r="E34" s="32" t="n">
        <v>5</v>
      </c>
      <c r="F34" s="32" t="n">
        <v>6</v>
      </c>
    </row>
    <row r="35" customFormat="false" ht="13.5" hidden="false" customHeight="true" outlineLevel="0" collapsed="false">
      <c r="A35" s="34" t="s">
        <v>35</v>
      </c>
      <c r="B35" s="35" t="n">
        <v>10707133.5</v>
      </c>
      <c r="C35" s="35" t="n">
        <v>13131640.44</v>
      </c>
      <c r="D35" s="36" t="n">
        <v>11887074.5</v>
      </c>
      <c r="E35" s="37" t="n">
        <v>10469292</v>
      </c>
      <c r="F35" s="37" t="n">
        <v>10653895</v>
      </c>
    </row>
    <row r="36" customFormat="false" ht="15.75" hidden="false" customHeight="true" outlineLevel="0" collapsed="false">
      <c r="A36" s="38" t="s">
        <v>36</v>
      </c>
      <c r="B36" s="39" t="n">
        <v>338700</v>
      </c>
      <c r="C36" s="39" t="n">
        <v>342800</v>
      </c>
      <c r="D36" s="39" t="n">
        <v>394700</v>
      </c>
      <c r="E36" s="39" t="n">
        <v>432200</v>
      </c>
      <c r="F36" s="39" t="n">
        <v>447800</v>
      </c>
    </row>
    <row r="37" customFormat="false" ht="26.4" hidden="false" customHeight="false" outlineLevel="0" collapsed="false">
      <c r="A37" s="38" t="s">
        <v>37</v>
      </c>
      <c r="B37" s="39" t="n">
        <v>510000</v>
      </c>
      <c r="C37" s="39" t="n">
        <v>1065670.88</v>
      </c>
      <c r="D37" s="39" t="n">
        <v>250000</v>
      </c>
      <c r="E37" s="39" t="n">
        <v>200000</v>
      </c>
      <c r="F37" s="39" t="n">
        <v>200000</v>
      </c>
    </row>
    <row r="38" customFormat="false" ht="18" hidden="false" customHeight="true" outlineLevel="0" collapsed="false">
      <c r="A38" s="38" t="s">
        <v>38</v>
      </c>
      <c r="B38" s="40" t="n">
        <v>0</v>
      </c>
      <c r="C38" s="40" t="n">
        <v>0</v>
      </c>
      <c r="D38" s="40"/>
      <c r="E38" s="39"/>
      <c r="F38" s="40"/>
    </row>
    <row r="39" customFormat="false" ht="16.5" hidden="false" customHeight="true" outlineLevel="0" collapsed="false">
      <c r="A39" s="38" t="s">
        <v>39</v>
      </c>
      <c r="B39" s="39" t="n">
        <v>12707811.62</v>
      </c>
      <c r="C39" s="39" t="n">
        <v>10712684.67</v>
      </c>
      <c r="D39" s="39" t="n">
        <v>4924760.5</v>
      </c>
      <c r="E39" s="39" t="n">
        <v>4352222.4</v>
      </c>
      <c r="F39" s="39" t="n">
        <v>3848427.1</v>
      </c>
    </row>
    <row r="40" customFormat="false" ht="18.75" hidden="false" customHeight="true" outlineLevel="0" collapsed="false">
      <c r="A40" s="38" t="s">
        <v>40</v>
      </c>
      <c r="B40" s="39" t="n">
        <v>50000</v>
      </c>
      <c r="C40" s="39" t="n">
        <v>85685.15</v>
      </c>
      <c r="D40" s="39" t="n">
        <v>50000</v>
      </c>
      <c r="E40" s="39" t="n">
        <v>60000</v>
      </c>
      <c r="F40" s="39" t="n">
        <v>60000</v>
      </c>
    </row>
    <row r="41" customFormat="false" ht="15.75" hidden="false" customHeight="true" outlineLevel="0" collapsed="false">
      <c r="A41" s="38" t="s">
        <v>41</v>
      </c>
      <c r="B41" s="39" t="n">
        <v>3854904.8</v>
      </c>
      <c r="C41" s="39" t="n">
        <v>3904904.8</v>
      </c>
      <c r="D41" s="39" t="n">
        <v>3020697</v>
      </c>
      <c r="E41" s="39" t="n">
        <v>1510000</v>
      </c>
      <c r="F41" s="39" t="n">
        <v>1024856</v>
      </c>
    </row>
    <row r="42" customFormat="false" ht="15.75" hidden="false" customHeight="true" outlineLevel="0" collapsed="false">
      <c r="A42" s="38" t="s">
        <v>42</v>
      </c>
      <c r="B42" s="39" t="n">
        <v>365000</v>
      </c>
      <c r="C42" s="39" t="n">
        <v>689882</v>
      </c>
      <c r="D42" s="39" t="n">
        <v>767229</v>
      </c>
      <c r="E42" s="39" t="n">
        <v>767229</v>
      </c>
      <c r="F42" s="39" t="n">
        <v>767229</v>
      </c>
    </row>
    <row r="43" customFormat="false" ht="15" hidden="false" customHeight="true" outlineLevel="0" collapsed="false">
      <c r="A43" s="38" t="s">
        <v>43</v>
      </c>
      <c r="B43" s="39" t="n">
        <v>275000</v>
      </c>
      <c r="C43" s="39" t="n">
        <v>100000</v>
      </c>
      <c r="D43" s="39" t="n">
        <v>50000</v>
      </c>
      <c r="E43" s="39" t="n">
        <v>100000</v>
      </c>
      <c r="F43" s="39" t="n">
        <v>100000</v>
      </c>
    </row>
    <row r="44" customFormat="false" ht="26.4" hidden="false" customHeight="false" outlineLevel="0" collapsed="false">
      <c r="A44" s="38" t="s">
        <v>44</v>
      </c>
      <c r="B44" s="39"/>
      <c r="C44" s="39"/>
      <c r="D44" s="39"/>
      <c r="E44" s="39"/>
      <c r="F44" s="39"/>
    </row>
    <row r="45" customFormat="false" ht="15.75" hidden="false" customHeight="true" outlineLevel="0" collapsed="false">
      <c r="A45" s="38" t="s">
        <v>45</v>
      </c>
      <c r="B45" s="41"/>
      <c r="C45" s="41"/>
      <c r="D45" s="41"/>
      <c r="E45" s="39" t="n">
        <v>447660</v>
      </c>
      <c r="F45" s="41" t="n">
        <v>876548</v>
      </c>
    </row>
    <row r="46" customFormat="false" ht="15.6" hidden="false" customHeight="false" outlineLevel="0" collapsed="false">
      <c r="A46" s="42" t="s">
        <v>46</v>
      </c>
      <c r="B46" s="43" t="n">
        <f aca="false">SUM(B35:B45)</f>
        <v>28808549.92</v>
      </c>
      <c r="C46" s="43" t="n">
        <f aca="false">SUM(C35:C45)</f>
        <v>30033267.94</v>
      </c>
      <c r="D46" s="43" t="n">
        <f aca="false">SUM(D35:D45)</f>
        <v>21344461</v>
      </c>
      <c r="E46" s="43" t="n">
        <f aca="false">E35+E36+E37+E39+E40+E41+E42+E43+E45</f>
        <v>18338603.4</v>
      </c>
      <c r="F46" s="43" t="n">
        <f aca="false">SUM(F35:F45)</f>
        <v>17978755.1</v>
      </c>
    </row>
    <row r="47" customFormat="false" ht="15.6" hidden="false" customHeight="false" outlineLevel="0" collapsed="false">
      <c r="A47" s="42" t="s">
        <v>47</v>
      </c>
      <c r="B47" s="43" t="n">
        <f aca="false">B30-B46</f>
        <v>0</v>
      </c>
      <c r="C47" s="43"/>
      <c r="D47" s="43"/>
      <c r="E47" s="43"/>
      <c r="F47" s="43"/>
    </row>
    <row r="48" customFormat="false" ht="18" hidden="false" customHeight="false" outlineLevel="0" collapsed="false">
      <c r="A48" s="44" t="s">
        <v>48</v>
      </c>
      <c r="B48" s="45" t="n">
        <f aca="false">B30-B46+B47</f>
        <v>0</v>
      </c>
      <c r="C48" s="45" t="n">
        <f aca="false">C30-C46+C47</f>
        <v>-1034312.47</v>
      </c>
      <c r="D48" s="45" t="n">
        <f aca="false">D30-D46</f>
        <v>0</v>
      </c>
      <c r="E48" s="45"/>
      <c r="F48" s="45"/>
    </row>
    <row r="49" customFormat="false" ht="13.2" hidden="false" customHeight="false" outlineLevel="0" collapsed="false">
      <c r="D49" s="46"/>
      <c r="E49" s="46"/>
      <c r="F49" s="46"/>
    </row>
    <row r="50" customFormat="false" ht="13.2" hidden="false" customHeight="false" outlineLevel="0" collapsed="false">
      <c r="D50" s="46"/>
      <c r="E50" s="46"/>
      <c r="F50" s="46"/>
    </row>
  </sheetData>
  <mergeCells count="8">
    <mergeCell ref="A2:F3"/>
    <mergeCell ref="A5:A6"/>
    <mergeCell ref="B5:B6"/>
    <mergeCell ref="C5:C6"/>
    <mergeCell ref="D5:D6"/>
    <mergeCell ref="E5:E6"/>
    <mergeCell ref="F5:F6"/>
    <mergeCell ref="A32:F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04:28:19Z</dcterms:created>
  <dc:creator>Denis</dc:creator>
  <dc:description/>
  <dc:language>en-US</dc:language>
  <cp:lastModifiedBy>Buhgulter</cp:lastModifiedBy>
  <cp:lastPrinted>2024-12-04T06:34:03Z</cp:lastPrinted>
  <dcterms:modified xsi:type="dcterms:W3CDTF">2024-12-04T06:38:40Z</dcterms:modified>
  <cp:revision>0</cp:revision>
  <dc:subject/>
  <dc:title/>
</cp:coreProperties>
</file>