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10" sheetId="5" state="visible" r:id="rId6"/>
    <sheet name="Лист1" sheetId="6" state="visible" r:id="rId7"/>
  </sheets>
  <definedNames>
    <definedName function="false" hidden="false" localSheetId="0" name="_xlnm.Print_Area" vbProcedure="false">'1'!$A$1:$D$65</definedName>
    <definedName function="false" hidden="false" localSheetId="4" name="_xlnm.Print_Area" vbProcedure="false">'10'!$A$1:$C$24</definedName>
    <definedName function="false" hidden="false" localSheetId="2" name="_xlnm.Print_Area" vbProcedure="false">'5'!$A$1:$G$102</definedName>
    <definedName function="false" hidden="false" localSheetId="2" name="_xlnm.Print_Titles" vbProcedure="false">'5'!$6:$6</definedName>
    <definedName function="false" hidden="false" localSheetId="1" name="Excel_BuiltIn_Print_Area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99">
  <si>
    <t xml:space="preserve">Приложение № 1.1</t>
  </si>
  <si>
    <t xml:space="preserve">к Решению  Совета  МО «Каралатский сельсовет» «Об утверждении  бюджета МО «Каралатский сельсовет» на 2015 год и плановый период 2016-2017годы» от  __.10.2015г.№ __
</t>
  </si>
  <si>
    <t xml:space="preserve">к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от __.__.2024г.  №</t>
  </si>
  <si>
    <t xml:space="preserve">Доходы бюджета муниципального образования"Сельское поселение Образцово-Травинский  сельсовет Камызякского муниципального района Астраханской области"  на 2026-2027 годы</t>
  </si>
  <si>
    <t xml:space="preserve">Наименование показателя</t>
  </si>
  <si>
    <t xml:space="preserve">Код дохода по К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туристический налог</t>
  </si>
  <si>
    <t xml:space="preserve">000 1 03 0300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0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4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400 1 00 00000 00 0000 000</t>
  </si>
  <si>
    <t xml:space="preserve">400 1 11 00000 00 0000 000</t>
  </si>
  <si>
    <t xml:space="preserve">Доходы,получаемые в виде арендной платы, а также средства от продажи права 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00 1 11 05025 10 0000 120</t>
  </si>
  <si>
    <t xml:space="preserve">400 1 14 00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400 1 16 00000 00 0000 000</t>
  </si>
  <si>
    <t xml:space="preserve">400 1 16 10123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поселений</t>
  </si>
  <si>
    <t xml:space="preserve">000 2 02 01000 10 0000 150</t>
  </si>
  <si>
    <t xml:space="preserve">Дотации бюджетам поселений на выравнивание бюджетной обеспеченност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поселений </t>
  </si>
  <si>
    <t xml:space="preserve">000 2 02 03000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  Субсидии бюджетам на реализацию программ формирования современной городской среды</t>
  </si>
  <si>
    <t xml:space="preserve">000 2 02 25555 0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Доходы бюджета - ИТОГО</t>
  </si>
  <si>
    <t xml:space="preserve">000 8 50 00000 00 0000 000</t>
  </si>
  <si>
    <t xml:space="preserve">приложение 2.1</t>
  </si>
  <si>
    <t xml:space="preserve">к  Решению Совета</t>
  </si>
  <si>
    <t xml:space="preserve">муниципального образования "Сельское поселение Образцово-Травинский  сельсовет Камызякский муниципальный район Астраханской области"</t>
  </si>
  <si>
    <t xml:space="preserve">от ___ .___.2024г.№ </t>
  </si>
  <si>
    <t xml:space="preserve">Источники внутреннего финансирования дефицита бюджета"Сельское поселение Образцово-Травинский  сельсовет Камызякского муниципального района Астраханской области"  на 2026-2027г.г.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Источники  финансирования дефицитов бюджетов (без учета остатков средств на счетах по учету средств бюджета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Ф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поселений в валюте РФ</t>
  </si>
  <si>
    <t xml:space="preserve">000 01 02 00 00 10 0000 710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Погашение бюджетами поселений кредитов, предоставленных кредитными организациями в валюте РФ</t>
  </si>
  <si>
    <t xml:space="preserve">000 01 02 00 00 10 0000 810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Получение кредитов от других бюджетов бюджетной системы РФ в валюте РФ</t>
  </si>
  <si>
    <t xml:space="preserve">000 01 03 01 00 00 0000 700</t>
  </si>
  <si>
    <t xml:space="preserve">Получение кредитов от других бюджетов бюджетной системы РФ бюджетами поселений в валюте РФ</t>
  </si>
  <si>
    <t xml:space="preserve">000 01 03 01 00 10 0000 710</t>
  </si>
  <si>
    <t xml:space="preserve">Погашение бюджетных кредитов от других бюджетов бюджетной системы РФ в валюте РФ</t>
  </si>
  <si>
    <t xml:space="preserve">000 01 03 01 00 00 0000 800</t>
  </si>
  <si>
    <t xml:space="preserve">Погашение бюджетами поселений кредитов от других бюджетов бюджетной системы РФ в валюте РФ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3.1</t>
  </si>
  <si>
    <t xml:space="preserve">к   Решению Совета муниципального образования  "Сельское поселение Образцово-Травинский  сельсовет Камызякского муниципального района Астраханской области" от ___.___.2024 №</t>
  </si>
  <si>
    <t xml:space="preserve">Расходная часть  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6-2027годы по разделам и подразделам, целевым статьям и видам расходов 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Повышение эффективности местного самоуправления  муниципального образования "Сельское поселение Образцово-Травинский  сельсовет Камызякского муниципального района Астраханской области". Подпрограмма «Обеспечение деятельности органов местного самоуправления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2 1 00 240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15 1 00 1805 0</t>
  </si>
  <si>
    <t xml:space="preserve">Резервный фонд в рамках иных непрограммных мероприят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22 1 00 2508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Оплата коммунальных расход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подпрограмма«Обеспечение доступности информации о деятельности органов местного самоуправления и качества муниципальных услуг»</t>
  </si>
  <si>
    <t xml:space="preserve">22 2 00 2608 0</t>
  </si>
  <si>
    <t xml:space="preserve">09 0 00 00000</t>
  </si>
  <si>
    <t xml:space="preserve">Осуществление внешнего финансового контроля в рамках иных непрограммных мероприятий</t>
  </si>
  <si>
    <t xml:space="preserve">09 2 00 01130</t>
  </si>
  <si>
    <t xml:space="preserve">Иные межбюджетные трансферты</t>
  </si>
  <si>
    <t xml:space="preserve">15 2 00 0113 0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раммных мероприятиях</t>
  </si>
  <si>
    <t xml:space="preserve">15 3 00 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4</t>
  </si>
  <si>
    <t xml:space="preserve">24 0 00 1408 0</t>
  </si>
  <si>
    <t xml:space="preserve">Муниципальная программа «Обеспечение первичных мер пожарной безопасности на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 «Благоустройство территории населенных пункто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0 00 0000 0</t>
  </si>
  <si>
    <t xml:space="preserve">подпрограмма «Организация освещения МО "Образцово-Травинский сельсовет" </t>
  </si>
  <si>
    <t xml:space="preserve">25 1 00 1608 0</t>
  </si>
  <si>
    <t xml:space="preserve">подпрограмма «Озеленение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2 00 1608 0</t>
  </si>
  <si>
    <t xml:space="preserve">подпрограмма«Работы по благоустройству территории населенных пункто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3 00 1608 0</t>
  </si>
  <si>
    <t xml:space="preserve">подпрограмма«Формирование современной комфортной среды на  территории населенных пунктов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5 Z F2 5555 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Профилактика правонарушений на террит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6 0 00 1708 0</t>
  </si>
  <si>
    <t xml:space="preserve">Культура и кинематография </t>
  </si>
  <si>
    <t xml:space="preserve">08</t>
  </si>
  <si>
    <t xml:space="preserve">Дома культуры</t>
  </si>
  <si>
    <t xml:space="preserve">Муниципальная  программа «Развитие культуры на территории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7 0 00 0000 0</t>
  </si>
  <si>
    <t xml:space="preserve">подпрограмма "Финансирование оплаты труда работников Образцово-Травинского Дома культуры"</t>
  </si>
  <si>
    <t xml:space="preserve">27 1 00 1808 0</t>
  </si>
  <si>
    <t xml:space="preserve"> межбюджетные трансферты</t>
  </si>
  <si>
    <t xml:space="preserve">500</t>
  </si>
  <si>
    <t xml:space="preserve">подпрограмма "Организация работыи содержание Дома культуры"</t>
  </si>
  <si>
    <t xml:space="preserve">27 2 00 1808 0</t>
  </si>
  <si>
    <t xml:space="preserve">Комплектование книжных фондов библиотек муниципальных образований</t>
  </si>
  <si>
    <t xml:space="preserve">09Б 51 44</t>
  </si>
  <si>
    <t xml:space="preserve">подпрограмма"Организация досуга населения"</t>
  </si>
  <si>
    <t xml:space="preserve">27 3 00 1808 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О "Образцово-Травинский сельсовет"</t>
  </si>
  <si>
    <t xml:space="preserve">28 0 00 1908 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"Об обеспечении доступности для инвалидов обьектов социальной инфраструктуры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23 0 00 2708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«Развитие физической культуры и спорта  муниципального образования "Сельское поселение Образцово-Травинский  сельсовет Камызякского муниципального района Астраханской области"</t>
  </si>
  <si>
    <t xml:space="preserve">30 0 00 2108 0</t>
  </si>
  <si>
    <t xml:space="preserve">Приложение 4.1 к Решению Совета муниципального образования"Сельское поселение Образцово-Травинский  сельсовет Камызякского муниципального района Астраханской области" от __. ___.2024г №</t>
  </si>
  <si>
    <t xml:space="preserve">Ведомственная структура  бюджета муниципального образования"Сельское поселение Образцово-Травинский  сельсовет Камызякского муниципального района Астраханской области" на 2026-2027год</t>
  </si>
  <si>
    <t xml:space="preserve">ГРБС</t>
  </si>
  <si>
    <t xml:space="preserve">Приложение7.1</t>
  </si>
  <si>
    <t xml:space="preserve">К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от __.__.2024г. №</t>
  </si>
  <si>
    <t xml:space="preserve">Муниципальные  программы муниципального образования"Сельское поселение Образцово-Травинский  сельсовет Камызякского муниципального района Астраханской области" на 2026-2027 год</t>
  </si>
  <si>
    <t xml:space="preserve">2027</t>
  </si>
  <si>
    <t xml:space="preserve">(рублей)</t>
  </si>
  <si>
    <t xml:space="preserve">Муниципальная программа «Повышение эффективности местного самоуправления в муниципальном образовании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«Обеспечение деятельности органов местного самоуправления  муниципальн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 " Обеспечение доступности информации о деятельности органов местного самоуправления  и качества муниципальных услуг"</t>
  </si>
  <si>
    <t xml:space="preserve">Муниципальная программа "Об обеспечении доступности для инвалидов обьектов социальной инфраструктуры в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Муниципальная программа "Обеспечение безопасности жизнедеятельности населения на территории 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Муниципальная программа  «Благоустройство территории населенных пунктов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 «Озеленение территории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 «Организация освещения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 «Работы по благоустройству территории населенных пунктов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 «Формирование современной комфортной среды на территории населенных пунктов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Муниципальная программа "Профилактика правонарушений на территрии 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Муниципальная  программа «Развитие культуры на территории 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 муниципальная подпрограмма"Финансирование оплаты труда работников Образцово-Травинского Дома культуры"</t>
  </si>
  <si>
    <t xml:space="preserve"> муниципальная подпрограмма"Организация работыи содержание Дома культуры"</t>
  </si>
  <si>
    <t xml:space="preserve"> муниципальная подпрограмма"Организация досуга населения"</t>
  </si>
  <si>
    <t xml:space="preserve">Муниципальная  программа «Пенсионное обеспечение лиц, замещавших муниципальные должности и должности муниципальной службы муниципального образования "Сельское поселение Образцово-Травинский сельсовет Камызякского муниципального образования Астраханской области"</t>
  </si>
  <si>
    <t xml:space="preserve">Муниципальная  программа «Развитие физической культуры и спорта муниципального образования "Сельское поселение Образцово-Травинский сельсовет Камызякского муниципального образования Астраханской област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"/>
    <numFmt numFmtId="171" formatCode="0.0"/>
    <numFmt numFmtId="172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color rgb="FF000000"/>
      <name val="Arial Cyr"/>
      <family val="0"/>
      <charset val="1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  <charset val="1"/>
    </font>
    <font>
      <sz val="9"/>
      <color rgb="FF000000"/>
      <name val="Arial Cyr"/>
      <family val="0"/>
      <charset val="1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  <charset val="1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79" applyFont="true" applyBorder="false" applyAlignment="false" applyProtection="true">
      <alignment horizontal="left" vertical="bottom" textRotation="0" wrapText="true" indent="4" shrinkToFit="false"/>
      <protection locked="true" hidden="false"/>
    </xf>
    <xf numFmtId="165" fontId="22" fillId="0" borderId="15" xfId="8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2" fillId="0" borderId="17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3 2" xfId="123"/>
    <cellStyle name="xl74" xfId="124"/>
    <cellStyle name="xl75" xfId="125"/>
    <cellStyle name="xl76" xfId="126"/>
    <cellStyle name="xl77" xfId="127"/>
    <cellStyle name="xl78" xfId="128"/>
    <cellStyle name="xl79" xfId="129"/>
    <cellStyle name="xl80" xfId="130"/>
    <cellStyle name="xl81" xfId="131"/>
    <cellStyle name="xl82" xfId="132"/>
    <cellStyle name="xl83" xfId="133"/>
    <cellStyle name="xl84" xfId="134"/>
    <cellStyle name="xl85" xfId="135"/>
    <cellStyle name="xl86" xfId="136"/>
    <cellStyle name="xl87" xfId="137"/>
    <cellStyle name="xl88" xfId="138"/>
    <cellStyle name="xl89" xfId="139"/>
    <cellStyle name="xl90" xfId="140"/>
    <cellStyle name="xl91" xfId="141"/>
    <cellStyle name="xl92" xfId="142"/>
    <cellStyle name="xl93" xfId="143"/>
    <cellStyle name="xl94" xfId="144"/>
    <cellStyle name="xl95" xfId="145"/>
    <cellStyle name="xl96" xfId="146"/>
    <cellStyle name="xl97" xfId="147"/>
    <cellStyle name="xl98" xfId="148"/>
    <cellStyle name="xl99" xfId="149"/>
    <cellStyle name="Обычный 2" xfId="150"/>
    <cellStyle name="Обычный 3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77"/>
    <col collapsed="false" customWidth="true" hidden="false" outlineLevel="0" max="2" min="2" style="0" width="22.21"/>
    <col collapsed="false" customWidth="true" hidden="false" outlineLevel="0" max="3" min="3" style="0" width="13.55"/>
    <col collapsed="false" customWidth="true" hidden="false" outlineLevel="0" max="4" min="4" style="0" width="12.32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47.25" hidden="true" customHeight="true" outlineLevel="0" collapsed="false">
      <c r="B2" s="2" t="s">
        <v>1</v>
      </c>
      <c r="C2" s="2"/>
      <c r="D2" s="2"/>
    </row>
    <row r="3" customFormat="false" ht="33" hidden="false" customHeight="true" outlineLevel="0" collapsed="false">
      <c r="B3" s="3" t="s">
        <v>2</v>
      </c>
      <c r="C3" s="3"/>
      <c r="D3" s="3"/>
    </row>
    <row r="4" customFormat="false" ht="0.75" hidden="false" customHeight="true" outlineLevel="0" collapsed="false">
      <c r="B4" s="2"/>
      <c r="C4" s="2"/>
      <c r="D4" s="2"/>
    </row>
    <row r="5" customFormat="false" ht="42" hidden="false" customHeight="true" outlineLevel="0" collapsed="false">
      <c r="A5" s="4" t="s">
        <v>3</v>
      </c>
      <c r="B5" s="4"/>
      <c r="C5" s="4"/>
      <c r="D5" s="4"/>
    </row>
    <row r="6" customFormat="false" ht="13.8" hidden="false" customHeight="false" outlineLevel="0" collapsed="false">
      <c r="A6" s="5"/>
      <c r="B6" s="5"/>
      <c r="C6" s="6"/>
      <c r="D6" s="6"/>
    </row>
    <row r="7" customFormat="false" ht="36" hidden="false" customHeight="true" outlineLevel="0" collapsed="false">
      <c r="A7" s="7" t="s">
        <v>4</v>
      </c>
      <c r="B7" s="7" t="s">
        <v>5</v>
      </c>
      <c r="C7" s="7" t="n">
        <v>2026</v>
      </c>
      <c r="D7" s="7" t="n">
        <v>2027</v>
      </c>
    </row>
    <row r="8" customFormat="false" ht="13.2" hidden="false" customHeight="false" outlineLevel="0" collapsed="false">
      <c r="A8" s="8" t="n">
        <v>1</v>
      </c>
      <c r="B8" s="9" t="s">
        <v>6</v>
      </c>
      <c r="C8" s="9"/>
      <c r="D8" s="9"/>
    </row>
    <row r="9" customFormat="false" ht="19.5" hidden="false" customHeight="true" outlineLevel="0" collapsed="false">
      <c r="A9" s="10" t="s">
        <v>7</v>
      </c>
      <c r="B9" s="11" t="s">
        <v>8</v>
      </c>
      <c r="C9" s="12" t="n">
        <f aca="false">C10+C15+C22+C24+C47</f>
        <v>13878303.4</v>
      </c>
      <c r="D9" s="12" t="n">
        <f aca="false">D10+D15+D22+D24+D47</f>
        <v>13637855.1</v>
      </c>
    </row>
    <row r="10" customFormat="false" ht="18" hidden="false" customHeight="true" outlineLevel="0" collapsed="false">
      <c r="A10" s="10" t="s">
        <v>9</v>
      </c>
      <c r="B10" s="11" t="s">
        <v>10</v>
      </c>
      <c r="C10" s="12" t="n">
        <f aca="false">C11</f>
        <v>494000</v>
      </c>
      <c r="D10" s="12" t="n">
        <f aca="false">D11</f>
        <v>494000</v>
      </c>
    </row>
    <row r="11" customFormat="false" ht="15" hidden="false" customHeight="true" outlineLevel="0" collapsed="false">
      <c r="A11" s="10" t="s">
        <v>11</v>
      </c>
      <c r="B11" s="11" t="s">
        <v>12</v>
      </c>
      <c r="C11" s="12" t="n">
        <f aca="false">C12+C13+C14</f>
        <v>494000</v>
      </c>
      <c r="D11" s="12" t="n">
        <f aca="false">D12+D13+D14</f>
        <v>494000</v>
      </c>
    </row>
    <row r="12" customFormat="false" ht="75" hidden="false" customHeight="true" outlineLevel="0" collapsed="false">
      <c r="A12" s="10" t="s">
        <v>13</v>
      </c>
      <c r="B12" s="11" t="s">
        <v>14</v>
      </c>
      <c r="C12" s="12" t="n">
        <v>480000</v>
      </c>
      <c r="D12" s="12" t="n">
        <v>480000</v>
      </c>
    </row>
    <row r="13" customFormat="false" ht="75" hidden="false" customHeight="true" outlineLevel="0" collapsed="false">
      <c r="A13" s="10" t="s">
        <v>15</v>
      </c>
      <c r="B13" s="11" t="s">
        <v>16</v>
      </c>
      <c r="C13" s="12" t="n">
        <v>3000</v>
      </c>
      <c r="D13" s="12" t="n">
        <v>3000</v>
      </c>
    </row>
    <row r="14" customFormat="false" ht="37.5" hidden="false" customHeight="true" outlineLevel="0" collapsed="false">
      <c r="A14" s="10" t="s">
        <v>17</v>
      </c>
      <c r="B14" s="11" t="s">
        <v>18</v>
      </c>
      <c r="C14" s="12" t="n">
        <v>11000</v>
      </c>
      <c r="D14" s="12" t="n">
        <v>11000</v>
      </c>
    </row>
    <row r="15" customFormat="false" ht="19.5" hidden="false" customHeight="true" outlineLevel="0" collapsed="false">
      <c r="A15" s="10" t="s">
        <v>19</v>
      </c>
      <c r="B15" s="13" t="s">
        <v>20</v>
      </c>
      <c r="C15" s="14" t="n">
        <v>74303.4</v>
      </c>
      <c r="D15" s="12" t="n">
        <v>111455.1</v>
      </c>
    </row>
    <row r="16" customFormat="false" ht="0.75" hidden="true" customHeight="true" outlineLevel="0" collapsed="false">
      <c r="A16" s="10" t="s">
        <v>21</v>
      </c>
      <c r="B16" s="11" t="s">
        <v>22</v>
      </c>
      <c r="C16" s="12"/>
      <c r="D16" s="12"/>
    </row>
    <row r="17" customFormat="false" ht="15.75" hidden="true" customHeight="true" outlineLevel="0" collapsed="false">
      <c r="A17" s="10" t="s">
        <v>23</v>
      </c>
      <c r="B17" s="11" t="s">
        <v>24</v>
      </c>
      <c r="C17" s="12"/>
      <c r="D17" s="12"/>
    </row>
    <row r="18" customFormat="false" ht="18.75" hidden="true" customHeight="true" outlineLevel="0" collapsed="false">
      <c r="A18" s="10" t="s">
        <v>25</v>
      </c>
      <c r="B18" s="11" t="s">
        <v>26</v>
      </c>
      <c r="C18" s="12"/>
      <c r="D18" s="12"/>
    </row>
    <row r="19" customFormat="false" ht="16.5" hidden="true" customHeight="true" outlineLevel="0" collapsed="false">
      <c r="A19" s="10" t="s">
        <v>27</v>
      </c>
      <c r="B19" s="11" t="s">
        <v>28</v>
      </c>
      <c r="C19" s="12"/>
      <c r="D19" s="12"/>
    </row>
    <row r="20" customFormat="false" ht="15" hidden="true" customHeight="true" outlineLevel="0" collapsed="false">
      <c r="A20" s="10" t="s">
        <v>29</v>
      </c>
      <c r="B20" s="11" t="s">
        <v>30</v>
      </c>
      <c r="C20" s="12"/>
      <c r="D20" s="12"/>
    </row>
    <row r="21" customFormat="false" ht="25.5" hidden="true" customHeight="true" outlineLevel="0" collapsed="false">
      <c r="A21" s="10" t="s">
        <v>31</v>
      </c>
      <c r="B21" s="11" t="s">
        <v>32</v>
      </c>
      <c r="C21" s="12"/>
      <c r="D21" s="12"/>
    </row>
    <row r="22" customFormat="false" ht="16.5" hidden="false" customHeight="true" outlineLevel="0" collapsed="false">
      <c r="A22" s="10" t="s">
        <v>33</v>
      </c>
      <c r="B22" s="11" t="s">
        <v>34</v>
      </c>
      <c r="C22" s="12" t="n">
        <f aca="false">C23</f>
        <v>60000</v>
      </c>
      <c r="D22" s="12" t="n">
        <f aca="false">D23</f>
        <v>60000</v>
      </c>
    </row>
    <row r="23" customFormat="false" ht="30" hidden="false" customHeight="true" outlineLevel="0" collapsed="false">
      <c r="A23" s="10" t="s">
        <v>35</v>
      </c>
      <c r="B23" s="11" t="s">
        <v>36</v>
      </c>
      <c r="C23" s="12" t="n">
        <v>60000</v>
      </c>
      <c r="D23" s="12" t="n">
        <v>60000</v>
      </c>
    </row>
    <row r="24" customFormat="false" ht="16.5" hidden="false" customHeight="true" outlineLevel="0" collapsed="false">
      <c r="A24" s="10" t="s">
        <v>37</v>
      </c>
      <c r="B24" s="11" t="s">
        <v>38</v>
      </c>
      <c r="C24" s="12" t="n">
        <f aca="false">C25+C30</f>
        <v>13240000</v>
      </c>
      <c r="D24" s="12" t="n">
        <f aca="false">D25+D30</f>
        <v>12962400</v>
      </c>
    </row>
    <row r="25" customFormat="false" ht="18" hidden="false" customHeight="true" outlineLevel="0" collapsed="false">
      <c r="A25" s="10" t="s">
        <v>39</v>
      </c>
      <c r="B25" s="11" t="s">
        <v>40</v>
      </c>
      <c r="C25" s="12" t="n">
        <v>240000</v>
      </c>
      <c r="D25" s="12" t="n">
        <v>240000</v>
      </c>
    </row>
    <row r="26" customFormat="false" ht="23.25" hidden="false" customHeight="true" outlineLevel="0" collapsed="false">
      <c r="A26" s="10" t="s">
        <v>41</v>
      </c>
      <c r="B26" s="11" t="s">
        <v>42</v>
      </c>
      <c r="C26" s="12" t="n">
        <v>240000</v>
      </c>
      <c r="D26" s="12" t="n">
        <v>240000</v>
      </c>
    </row>
    <row r="27" customFormat="false" ht="17.25" hidden="true" customHeight="true" outlineLevel="0" collapsed="false">
      <c r="A27" s="10" t="s">
        <v>43</v>
      </c>
      <c r="B27" s="11" t="s">
        <v>44</v>
      </c>
      <c r="C27" s="12" t="n">
        <f aca="false">C28+C29</f>
        <v>0</v>
      </c>
      <c r="D27" s="12" t="n">
        <f aca="false">D28+D29</f>
        <v>0</v>
      </c>
    </row>
    <row r="28" customFormat="false" ht="30" hidden="true" customHeight="true" outlineLevel="0" collapsed="false">
      <c r="A28" s="10" t="s">
        <v>45</v>
      </c>
      <c r="B28" s="11" t="s">
        <v>46</v>
      </c>
      <c r="C28" s="15"/>
      <c r="D28" s="15"/>
    </row>
    <row r="29" customFormat="false" ht="21.75" hidden="true" customHeight="true" outlineLevel="0" collapsed="false">
      <c r="A29" s="10" t="s">
        <v>47</v>
      </c>
      <c r="B29" s="11" t="s">
        <v>48</v>
      </c>
      <c r="C29" s="15"/>
      <c r="D29" s="15"/>
    </row>
    <row r="30" customFormat="false" ht="36.75" hidden="false" customHeight="true" outlineLevel="0" collapsed="false">
      <c r="A30" s="10" t="s">
        <v>49</v>
      </c>
      <c r="B30" s="11" t="s">
        <v>50</v>
      </c>
      <c r="C30" s="12" t="n">
        <f aca="false">C31+C32</f>
        <v>13000000</v>
      </c>
      <c r="D30" s="12" t="n">
        <f aca="false">D31+D32+D46</f>
        <v>12722400</v>
      </c>
    </row>
    <row r="31" customFormat="false" ht="37.5" hidden="false" customHeight="true" outlineLevel="0" collapsed="false">
      <c r="A31" s="10" t="s">
        <v>51</v>
      </c>
      <c r="B31" s="11" t="s">
        <v>52</v>
      </c>
      <c r="C31" s="15" t="n">
        <v>10500000</v>
      </c>
      <c r="D31" s="15" t="n">
        <v>10500000</v>
      </c>
    </row>
    <row r="32" customFormat="false" ht="34.5" hidden="false" customHeight="true" outlineLevel="0" collapsed="false">
      <c r="A32" s="10" t="s">
        <v>53</v>
      </c>
      <c r="B32" s="11" t="s">
        <v>54</v>
      </c>
      <c r="C32" s="15" t="n">
        <v>2500000</v>
      </c>
      <c r="D32" s="15" t="n">
        <v>2222400</v>
      </c>
    </row>
    <row r="33" customFormat="false" ht="25.5" hidden="true" customHeight="true" outlineLevel="0" collapsed="false">
      <c r="A33" s="10" t="s">
        <v>55</v>
      </c>
      <c r="B33" s="11" t="s">
        <v>56</v>
      </c>
      <c r="C33" s="15" t="n">
        <f aca="false">C34</f>
        <v>0</v>
      </c>
      <c r="D33" s="15" t="n">
        <f aca="false">D34</f>
        <v>0</v>
      </c>
    </row>
    <row r="34" customFormat="false" ht="26.25" hidden="true" customHeight="true" outlineLevel="0" collapsed="false">
      <c r="A34" s="10" t="s">
        <v>57</v>
      </c>
      <c r="B34" s="11" t="s">
        <v>58</v>
      </c>
      <c r="C34" s="15"/>
      <c r="D34" s="15"/>
    </row>
    <row r="35" customFormat="false" ht="24.75" hidden="true" customHeight="true" outlineLevel="0" collapsed="false">
      <c r="A35" s="10" t="s">
        <v>59</v>
      </c>
      <c r="B35" s="11" t="s">
        <v>60</v>
      </c>
      <c r="C35" s="12" t="n">
        <f aca="false">SUM(C36:C37)</f>
        <v>0</v>
      </c>
      <c r="D35" s="12" t="n">
        <f aca="false">SUM(D36:D37)</f>
        <v>0</v>
      </c>
    </row>
    <row r="36" customFormat="false" ht="63.75" hidden="true" customHeight="true" outlineLevel="0" collapsed="false">
      <c r="A36" s="10" t="s">
        <v>61</v>
      </c>
      <c r="B36" s="11" t="s">
        <v>62</v>
      </c>
      <c r="C36" s="12"/>
      <c r="D36" s="12"/>
    </row>
    <row r="37" customFormat="false" ht="26.25" hidden="true" customHeight="true" outlineLevel="0" collapsed="false">
      <c r="A37" s="10" t="s">
        <v>63</v>
      </c>
      <c r="B37" s="11" t="s">
        <v>64</v>
      </c>
      <c r="C37" s="12"/>
      <c r="D37" s="12"/>
    </row>
    <row r="38" customFormat="false" ht="26.25" hidden="true" customHeight="true" outlineLevel="0" collapsed="false">
      <c r="A38" s="10" t="s">
        <v>65</v>
      </c>
      <c r="B38" s="11" t="s">
        <v>66</v>
      </c>
      <c r="C38" s="12" t="n">
        <f aca="false">C39</f>
        <v>0</v>
      </c>
      <c r="D38" s="12" t="n">
        <f aca="false">D39</f>
        <v>0</v>
      </c>
    </row>
    <row r="39" customFormat="false" ht="15" hidden="true" customHeight="true" outlineLevel="0" collapsed="false">
      <c r="A39" s="10" t="s">
        <v>67</v>
      </c>
      <c r="B39" s="11" t="s">
        <v>68</v>
      </c>
      <c r="C39" s="12"/>
      <c r="D39" s="12"/>
    </row>
    <row r="40" customFormat="false" ht="0.75" hidden="true" customHeight="true" outlineLevel="0" collapsed="false">
      <c r="A40" s="10" t="s">
        <v>69</v>
      </c>
      <c r="B40" s="11" t="s">
        <v>70</v>
      </c>
      <c r="C40" s="12" t="n">
        <f aca="false">SUM(C41:C43)</f>
        <v>0</v>
      </c>
      <c r="D40" s="12" t="n">
        <f aca="false">SUM(D41:D43)</f>
        <v>0</v>
      </c>
    </row>
    <row r="41" customFormat="false" ht="24.75" hidden="true" customHeight="true" outlineLevel="0" collapsed="false">
      <c r="A41" s="10" t="s">
        <v>71</v>
      </c>
      <c r="B41" s="11" t="s">
        <v>72</v>
      </c>
      <c r="C41" s="12"/>
      <c r="D41" s="12"/>
    </row>
    <row r="42" customFormat="false" ht="21" hidden="true" customHeight="true" outlineLevel="0" collapsed="false">
      <c r="A42" s="10" t="s">
        <v>73</v>
      </c>
      <c r="B42" s="11" t="s">
        <v>74</v>
      </c>
      <c r="C42" s="12"/>
      <c r="D42" s="12"/>
    </row>
    <row r="43" customFormat="false" ht="38.25" hidden="true" customHeight="true" outlineLevel="0" collapsed="false">
      <c r="A43" s="10" t="s">
        <v>75</v>
      </c>
      <c r="B43" s="11" t="s">
        <v>76</v>
      </c>
      <c r="C43" s="12"/>
      <c r="D43" s="12"/>
    </row>
    <row r="44" customFormat="false" ht="33.75" hidden="true" customHeight="true" outlineLevel="0" collapsed="false">
      <c r="A44" s="10" t="s">
        <v>77</v>
      </c>
      <c r="B44" s="16" t="s">
        <v>78</v>
      </c>
      <c r="C44" s="12" t="n">
        <f aca="false">C45</f>
        <v>0</v>
      </c>
      <c r="D44" s="12" t="n">
        <f aca="false">D45</f>
        <v>0</v>
      </c>
    </row>
    <row r="45" customFormat="false" ht="29.25" hidden="true" customHeight="true" outlineLevel="0" collapsed="false">
      <c r="A45" s="10" t="s">
        <v>79</v>
      </c>
      <c r="B45" s="16" t="s">
        <v>80</v>
      </c>
      <c r="C45" s="12"/>
      <c r="D45" s="12"/>
    </row>
    <row r="46" customFormat="false" ht="29.25" hidden="false" customHeight="true" outlineLevel="0" collapsed="false">
      <c r="A46" s="10" t="s">
        <v>81</v>
      </c>
      <c r="B46" s="16" t="s">
        <v>82</v>
      </c>
      <c r="C46" s="12"/>
      <c r="D46" s="12"/>
    </row>
    <row r="47" customFormat="false" ht="21.75" hidden="false" customHeight="true" outlineLevel="0" collapsed="false">
      <c r="A47" s="10" t="s">
        <v>7</v>
      </c>
      <c r="B47" s="16" t="s">
        <v>83</v>
      </c>
      <c r="C47" s="12" t="n">
        <f aca="false">C48+C50+C53</f>
        <v>10000</v>
      </c>
      <c r="D47" s="12" t="n">
        <f aca="false">D48+D50+D53</f>
        <v>10000</v>
      </c>
    </row>
    <row r="48" customFormat="false" ht="29.25" hidden="false" customHeight="true" outlineLevel="0" collapsed="false">
      <c r="A48" s="10" t="s">
        <v>59</v>
      </c>
      <c r="B48" s="16" t="s">
        <v>84</v>
      </c>
      <c r="C48" s="12" t="n">
        <f aca="false">C49</f>
        <v>0</v>
      </c>
      <c r="D48" s="12" t="n">
        <f aca="false">D49</f>
        <v>0</v>
      </c>
    </row>
    <row r="49" customFormat="false" ht="61.5" hidden="false" customHeight="true" outlineLevel="0" collapsed="false">
      <c r="A49" s="10" t="s">
        <v>85</v>
      </c>
      <c r="B49" s="16" t="s">
        <v>86</v>
      </c>
      <c r="C49" s="12"/>
      <c r="D49" s="12"/>
    </row>
    <row r="50" customFormat="false" ht="61.5" hidden="false" customHeight="true" outlineLevel="0" collapsed="false">
      <c r="A50" s="10" t="s">
        <v>69</v>
      </c>
      <c r="B50" s="16" t="s">
        <v>87</v>
      </c>
      <c r="C50" s="12"/>
      <c r="D50" s="12"/>
    </row>
    <row r="51" customFormat="false" ht="61.5" hidden="false" customHeight="true" outlineLevel="0" collapsed="false">
      <c r="A51" s="10" t="s">
        <v>69</v>
      </c>
      <c r="B51" s="16" t="s">
        <v>87</v>
      </c>
      <c r="C51" s="12" t="n">
        <f aca="false">C52</f>
        <v>0</v>
      </c>
      <c r="D51" s="12" t="n">
        <f aca="false">D52</f>
        <v>0</v>
      </c>
    </row>
    <row r="52" customFormat="false" ht="80.25" hidden="false" customHeight="true" outlineLevel="0" collapsed="false">
      <c r="A52" s="17" t="s">
        <v>88</v>
      </c>
      <c r="B52" s="16" t="s">
        <v>74</v>
      </c>
      <c r="C52" s="12"/>
      <c r="D52" s="12"/>
    </row>
    <row r="53" customFormat="false" ht="17.25" hidden="false" customHeight="true" outlineLevel="0" collapsed="false">
      <c r="A53" s="10" t="s">
        <v>89</v>
      </c>
      <c r="B53" s="16" t="s">
        <v>90</v>
      </c>
      <c r="C53" s="12" t="n">
        <f aca="false">C54</f>
        <v>10000</v>
      </c>
      <c r="D53" s="12" t="n">
        <f aca="false">D54</f>
        <v>10000</v>
      </c>
    </row>
    <row r="54" customFormat="false" ht="37.2" hidden="false" customHeight="true" outlineLevel="0" collapsed="false">
      <c r="A54" s="10" t="s">
        <v>79</v>
      </c>
      <c r="B54" s="16" t="s">
        <v>91</v>
      </c>
      <c r="C54" s="12" t="n">
        <v>10000</v>
      </c>
      <c r="D54" s="12" t="n">
        <v>10000</v>
      </c>
    </row>
    <row r="55" customFormat="false" ht="16.5" hidden="false" customHeight="true" outlineLevel="0" collapsed="false">
      <c r="A55" s="10" t="s">
        <v>92</v>
      </c>
      <c r="B55" s="11" t="s">
        <v>93</v>
      </c>
      <c r="C55" s="12" t="n">
        <f aca="false">C56</f>
        <v>4460300</v>
      </c>
      <c r="D55" s="12" t="n">
        <f aca="false">D56</f>
        <v>4340900</v>
      </c>
    </row>
    <row r="56" customFormat="false" ht="24" hidden="false" customHeight="false" outlineLevel="0" collapsed="false">
      <c r="A56" s="10" t="s">
        <v>94</v>
      </c>
      <c r="B56" s="11" t="s">
        <v>95</v>
      </c>
      <c r="C56" s="12" t="n">
        <f aca="false">C57+C61+C63</f>
        <v>4460300</v>
      </c>
      <c r="D56" s="12" t="n">
        <f aca="false">D57+D61+D63</f>
        <v>4340900</v>
      </c>
    </row>
    <row r="57" customFormat="false" ht="18" hidden="false" customHeight="true" outlineLevel="0" collapsed="false">
      <c r="A57" s="18" t="s">
        <v>96</v>
      </c>
      <c r="B57" s="19" t="s">
        <v>97</v>
      </c>
      <c r="C57" s="20" t="n">
        <f aca="false">C58</f>
        <v>4028100</v>
      </c>
      <c r="D57" s="20" t="n">
        <f aca="false">D58</f>
        <v>3893100</v>
      </c>
    </row>
    <row r="58" customFormat="false" ht="27.6" hidden="false" customHeight="true" outlineLevel="0" collapsed="false">
      <c r="A58" s="10" t="s">
        <v>98</v>
      </c>
      <c r="B58" s="11" t="s">
        <v>99</v>
      </c>
      <c r="C58" s="12" t="n">
        <v>4028100</v>
      </c>
      <c r="D58" s="12" t="n">
        <v>3893100</v>
      </c>
    </row>
    <row r="59" customFormat="false" ht="24" hidden="true" customHeight="true" outlineLevel="0" collapsed="false">
      <c r="A59" s="10" t="s">
        <v>100</v>
      </c>
      <c r="B59" s="11" t="s">
        <v>101</v>
      </c>
      <c r="C59" s="12"/>
      <c r="D59" s="12"/>
    </row>
    <row r="60" customFormat="false" ht="19.5" hidden="true" customHeight="true" outlineLevel="0" collapsed="false">
      <c r="A60" s="10" t="s">
        <v>102</v>
      </c>
      <c r="B60" s="11" t="s">
        <v>103</v>
      </c>
      <c r="C60" s="12"/>
      <c r="D60" s="12"/>
    </row>
    <row r="61" customFormat="false" ht="19.5" hidden="false" customHeight="true" outlineLevel="0" collapsed="false">
      <c r="A61" s="18" t="s">
        <v>104</v>
      </c>
      <c r="B61" s="19" t="s">
        <v>105</v>
      </c>
      <c r="C61" s="20" t="n">
        <f aca="false">C62</f>
        <v>432200</v>
      </c>
      <c r="D61" s="20" t="n">
        <f aca="false">D62</f>
        <v>447800</v>
      </c>
    </row>
    <row r="62" customFormat="false" ht="43.5" hidden="false" customHeight="true" outlineLevel="0" collapsed="false">
      <c r="A62" s="10" t="s">
        <v>106</v>
      </c>
      <c r="B62" s="11" t="s">
        <v>107</v>
      </c>
      <c r="C62" s="21" t="n">
        <v>432200</v>
      </c>
      <c r="D62" s="21" t="n">
        <v>447800</v>
      </c>
    </row>
    <row r="63" customFormat="false" ht="25.2" hidden="false" customHeight="true" outlineLevel="0" collapsed="false">
      <c r="A63" s="22" t="s">
        <v>108</v>
      </c>
      <c r="B63" s="23" t="s">
        <v>109</v>
      </c>
      <c r="C63" s="24"/>
      <c r="D63" s="21"/>
    </row>
    <row r="64" customFormat="false" ht="25.8" hidden="false" customHeight="true" outlineLevel="0" collapsed="false">
      <c r="A64" s="22" t="s">
        <v>110</v>
      </c>
      <c r="B64" s="23" t="s">
        <v>111</v>
      </c>
      <c r="C64" s="24"/>
      <c r="D64" s="21"/>
    </row>
    <row r="65" customFormat="false" ht="21" hidden="false" customHeight="true" outlineLevel="0" collapsed="false">
      <c r="A65" s="10" t="s">
        <v>112</v>
      </c>
      <c r="B65" s="11" t="s">
        <v>113</v>
      </c>
      <c r="C65" s="12" t="n">
        <f aca="false">C9+C55</f>
        <v>18338603.4</v>
      </c>
      <c r="D65" s="12" t="n">
        <f aca="false">D9+D55</f>
        <v>17978755.1</v>
      </c>
    </row>
  </sheetData>
  <mergeCells count="2">
    <mergeCell ref="B3:D3"/>
    <mergeCell ref="A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2.55"/>
    <col collapsed="false" customWidth="true" hidden="false" outlineLevel="0" max="3" min="3" style="0" width="12.66"/>
    <col collapsed="false" customWidth="true" hidden="false" outlineLevel="0" max="4" min="4" style="0" width="15.1"/>
    <col collapsed="false" customWidth="true" hidden="false" outlineLevel="0" max="5" min="5" style="0" width="15.87"/>
  </cols>
  <sheetData>
    <row r="1" customFormat="false" ht="13.2" hidden="false" customHeight="false" outlineLevel="0" collapsed="false">
      <c r="A1" s="25"/>
      <c r="B1" s="26"/>
      <c r="C1" s="26"/>
      <c r="D1" s="27" t="s">
        <v>114</v>
      </c>
      <c r="E1" s="28"/>
      <c r="F1" s="26"/>
    </row>
    <row r="2" customFormat="false" ht="13.2" hidden="false" customHeight="false" outlineLevel="0" collapsed="false">
      <c r="A2" s="1"/>
      <c r="B2" s="26"/>
      <c r="C2" s="26"/>
      <c r="D2" s="26" t="s">
        <v>115</v>
      </c>
      <c r="E2" s="29"/>
      <c r="F2" s="26"/>
    </row>
    <row r="3" customFormat="false" ht="67.2" hidden="false" customHeight="true" outlineLevel="0" collapsed="false">
      <c r="A3" s="1"/>
      <c r="B3" s="26"/>
      <c r="C3" s="26"/>
      <c r="D3" s="30" t="s">
        <v>116</v>
      </c>
      <c r="E3" s="30"/>
      <c r="F3" s="26"/>
    </row>
    <row r="4" customFormat="false" ht="13.2" hidden="false" customHeight="false" outlineLevel="0" collapsed="false">
      <c r="A4" s="1"/>
      <c r="B4" s="26"/>
      <c r="C4" s="26"/>
      <c r="D4" s="26" t="s">
        <v>117</v>
      </c>
      <c r="E4" s="31"/>
      <c r="F4" s="26"/>
    </row>
    <row r="5" customFormat="false" ht="13.2" hidden="false" customHeight="false" outlineLevel="0" collapsed="false">
      <c r="A5" s="1"/>
      <c r="B5" s="26"/>
      <c r="C5" s="26"/>
      <c r="D5" s="26"/>
      <c r="E5" s="29"/>
      <c r="F5" s="26"/>
    </row>
    <row r="6" customFormat="false" ht="13.2" hidden="false" customHeight="true" outlineLevel="0" collapsed="false">
      <c r="A6" s="32" t="s">
        <v>118</v>
      </c>
      <c r="B6" s="32"/>
      <c r="C6" s="32"/>
      <c r="D6" s="32"/>
      <c r="E6" s="29"/>
      <c r="F6" s="26"/>
      <c r="G6" s="33"/>
    </row>
    <row r="7" customFormat="false" ht="13.2" hidden="false" customHeight="false" outlineLevel="0" collapsed="false">
      <c r="A7" s="32"/>
      <c r="B7" s="32"/>
      <c r="C7" s="32"/>
      <c r="D7" s="32"/>
      <c r="E7" s="29"/>
      <c r="F7" s="26"/>
    </row>
    <row r="8" customFormat="false" ht="22.2" hidden="false" customHeight="true" outlineLevel="0" collapsed="false">
      <c r="A8" s="32"/>
      <c r="B8" s="32"/>
      <c r="C8" s="32"/>
      <c r="D8" s="32"/>
      <c r="E8" s="29"/>
      <c r="F8" s="26"/>
    </row>
    <row r="9" customFormat="false" ht="13.2" hidden="false" customHeight="false" outlineLevel="0" collapsed="false">
      <c r="A9" s="25"/>
      <c r="B9" s="1"/>
      <c r="C9" s="1"/>
      <c r="D9" s="1"/>
      <c r="E9" s="29"/>
      <c r="F9" s="26"/>
    </row>
    <row r="10" customFormat="false" ht="79.2" hidden="false" customHeight="false" outlineLevel="0" collapsed="false">
      <c r="A10" s="34" t="s">
        <v>119</v>
      </c>
      <c r="B10" s="7" t="s">
        <v>120</v>
      </c>
      <c r="C10" s="7" t="n">
        <v>2026</v>
      </c>
      <c r="D10" s="34" t="n">
        <v>2027</v>
      </c>
      <c r="E10" s="29"/>
      <c r="F10" s="26"/>
    </row>
    <row r="11" customFormat="false" ht="52.8" hidden="false" customHeight="false" outlineLevel="0" collapsed="false">
      <c r="A11" s="35" t="s">
        <v>121</v>
      </c>
      <c r="B11" s="7"/>
      <c r="C11" s="36" t="n">
        <f aca="false">C12+C24</f>
        <v>0</v>
      </c>
      <c r="D11" s="36" t="n">
        <f aca="false">D12+D24</f>
        <v>0</v>
      </c>
      <c r="E11" s="29"/>
      <c r="F11" s="26"/>
    </row>
    <row r="12" customFormat="false" ht="39.6" hidden="false" customHeight="false" outlineLevel="0" collapsed="false">
      <c r="A12" s="35" t="s">
        <v>122</v>
      </c>
      <c r="B12" s="37" t="s">
        <v>123</v>
      </c>
      <c r="C12" s="38" t="n">
        <f aca="false">C14+C19</f>
        <v>0</v>
      </c>
      <c r="D12" s="38" t="n">
        <f aca="false">D14+D19</f>
        <v>0</v>
      </c>
      <c r="E12" s="29"/>
      <c r="F12" s="26"/>
    </row>
    <row r="13" customFormat="false" ht="15.6" hidden="false" customHeight="false" outlineLevel="0" collapsed="false">
      <c r="A13" s="39"/>
      <c r="B13" s="40"/>
      <c r="C13" s="41"/>
      <c r="D13" s="41"/>
      <c r="E13" s="29"/>
      <c r="F13" s="26"/>
    </row>
    <row r="14" customFormat="false" ht="26.4" hidden="false" customHeight="false" outlineLevel="0" collapsed="false">
      <c r="A14" s="42" t="s">
        <v>124</v>
      </c>
      <c r="B14" s="37" t="s">
        <v>125</v>
      </c>
      <c r="C14" s="43" t="n">
        <f aca="false">C15+C17</f>
        <v>0</v>
      </c>
      <c r="D14" s="43" t="n">
        <f aca="false">D15+D17</f>
        <v>0</v>
      </c>
      <c r="E14" s="29"/>
      <c r="F14" s="26"/>
    </row>
    <row r="15" customFormat="false" ht="26.4" hidden="false" customHeight="false" outlineLevel="0" collapsed="false">
      <c r="A15" s="44" t="s">
        <v>126</v>
      </c>
      <c r="B15" s="45" t="s">
        <v>127</v>
      </c>
      <c r="C15" s="46" t="n">
        <v>0</v>
      </c>
      <c r="D15" s="46" t="n">
        <v>0</v>
      </c>
      <c r="E15" s="29"/>
      <c r="F15" s="26"/>
    </row>
    <row r="16" customFormat="false" ht="39.6" hidden="false" customHeight="false" outlineLevel="0" collapsed="false">
      <c r="A16" s="44" t="s">
        <v>128</v>
      </c>
      <c r="B16" s="45" t="s">
        <v>129</v>
      </c>
      <c r="C16" s="47" t="n">
        <v>0</v>
      </c>
      <c r="D16" s="47" t="n">
        <v>0</v>
      </c>
      <c r="E16" s="29"/>
      <c r="F16" s="26"/>
    </row>
    <row r="17" customFormat="false" ht="39.6" hidden="false" customHeight="false" outlineLevel="0" collapsed="false">
      <c r="A17" s="44" t="s">
        <v>130</v>
      </c>
      <c r="B17" s="45" t="s">
        <v>131</v>
      </c>
      <c r="C17" s="48" t="n">
        <f aca="false">C18</f>
        <v>0</v>
      </c>
      <c r="D17" s="48" t="n">
        <f aca="false">D18</f>
        <v>0</v>
      </c>
      <c r="E17" s="29"/>
      <c r="F17" s="26"/>
    </row>
    <row r="18" customFormat="false" ht="52.8" hidden="false" customHeight="false" outlineLevel="0" collapsed="false">
      <c r="A18" s="44" t="s">
        <v>132</v>
      </c>
      <c r="B18" s="45" t="s">
        <v>133</v>
      </c>
      <c r="C18" s="49"/>
      <c r="D18" s="49"/>
      <c r="E18" s="29"/>
      <c r="F18" s="26"/>
    </row>
    <row r="19" customFormat="false" ht="39.6" hidden="false" customHeight="false" outlineLevel="0" collapsed="false">
      <c r="A19" s="42" t="s">
        <v>134</v>
      </c>
      <c r="B19" s="37" t="s">
        <v>135</v>
      </c>
      <c r="C19" s="43" t="n">
        <f aca="false">C22</f>
        <v>0</v>
      </c>
      <c r="D19" s="43" t="n">
        <f aca="false">D22</f>
        <v>0</v>
      </c>
      <c r="E19" s="29"/>
      <c r="F19" s="26"/>
    </row>
    <row r="20" customFormat="false" ht="39.6" hidden="false" customHeight="false" outlineLevel="0" collapsed="false">
      <c r="A20" s="44" t="s">
        <v>136</v>
      </c>
      <c r="B20" s="45" t="s">
        <v>137</v>
      </c>
      <c r="C20" s="49" t="n">
        <f aca="false">C21</f>
        <v>0</v>
      </c>
      <c r="D20" s="49" t="n">
        <f aca="false">D21</f>
        <v>0</v>
      </c>
      <c r="E20" s="29"/>
      <c r="F20" s="26"/>
    </row>
    <row r="21" customFormat="false" ht="52.8" hidden="false" customHeight="false" outlineLevel="0" collapsed="false">
      <c r="A21" s="44" t="s">
        <v>138</v>
      </c>
      <c r="B21" s="45" t="s">
        <v>139</v>
      </c>
      <c r="C21" s="49"/>
      <c r="D21" s="49"/>
      <c r="E21" s="29"/>
      <c r="F21" s="26"/>
    </row>
    <row r="22" customFormat="false" ht="39.6" hidden="false" customHeight="false" outlineLevel="0" collapsed="false">
      <c r="A22" s="44" t="s">
        <v>140</v>
      </c>
      <c r="B22" s="45" t="s">
        <v>141</v>
      </c>
      <c r="C22" s="46" t="n">
        <f aca="false">C23</f>
        <v>0</v>
      </c>
      <c r="D22" s="46" t="n">
        <f aca="false">D23</f>
        <v>0</v>
      </c>
      <c r="E22" s="29"/>
      <c r="F22" s="26"/>
    </row>
    <row r="23" customFormat="false" ht="52.8" hidden="false" customHeight="false" outlineLevel="0" collapsed="false">
      <c r="A23" s="44" t="s">
        <v>142</v>
      </c>
      <c r="B23" s="45" t="s">
        <v>143</v>
      </c>
      <c r="C23" s="49" t="n">
        <v>0</v>
      </c>
      <c r="D23" s="49" t="n">
        <v>0</v>
      </c>
      <c r="E23" s="29"/>
      <c r="F23" s="26"/>
    </row>
    <row r="24" customFormat="false" ht="26.4" hidden="false" customHeight="false" outlineLevel="0" collapsed="false">
      <c r="A24" s="50" t="s">
        <v>144</v>
      </c>
      <c r="B24" s="37" t="s">
        <v>145</v>
      </c>
      <c r="C24" s="51" t="n">
        <f aca="false">SUM(C29,C28)</f>
        <v>0</v>
      </c>
      <c r="D24" s="51" t="n">
        <f aca="false">SUM(D29,D28)</f>
        <v>0</v>
      </c>
      <c r="E24" s="29"/>
      <c r="F24" s="26"/>
    </row>
    <row r="25" customFormat="false" ht="26.4" hidden="false" customHeight="false" outlineLevel="0" collapsed="false">
      <c r="A25" s="42" t="s">
        <v>146</v>
      </c>
      <c r="B25" s="37" t="s">
        <v>147</v>
      </c>
      <c r="C25" s="43" t="n">
        <f aca="false">C26</f>
        <v>-18338603.4</v>
      </c>
      <c r="D25" s="43" t="n">
        <f aca="false">D26</f>
        <v>-17978755.1</v>
      </c>
      <c r="E25" s="29"/>
      <c r="F25" s="26"/>
    </row>
    <row r="26" customFormat="false" ht="26.4" hidden="false" customHeight="false" outlineLevel="0" collapsed="false">
      <c r="A26" s="44" t="s">
        <v>148</v>
      </c>
      <c r="B26" s="45" t="s">
        <v>149</v>
      </c>
      <c r="C26" s="46" t="n">
        <f aca="false">C27</f>
        <v>-18338603.4</v>
      </c>
      <c r="D26" s="46" t="n">
        <f aca="false">D27</f>
        <v>-17978755.1</v>
      </c>
      <c r="E26" s="29"/>
      <c r="F26" s="26"/>
    </row>
    <row r="27" customFormat="false" ht="26.4" hidden="false" customHeight="false" outlineLevel="0" collapsed="false">
      <c r="A27" s="44" t="s">
        <v>150</v>
      </c>
      <c r="B27" s="45" t="s">
        <v>151</v>
      </c>
      <c r="C27" s="46" t="n">
        <f aca="false">C28</f>
        <v>-18338603.4</v>
      </c>
      <c r="D27" s="46" t="n">
        <f aca="false">D28</f>
        <v>-17978755.1</v>
      </c>
      <c r="E27" s="29"/>
      <c r="F27" s="26"/>
    </row>
    <row r="28" customFormat="false" ht="39.6" hidden="false" customHeight="false" outlineLevel="0" collapsed="false">
      <c r="A28" s="44" t="s">
        <v>152</v>
      </c>
      <c r="B28" s="45" t="s">
        <v>153</v>
      </c>
      <c r="C28" s="46" t="n">
        <v>-18338603.4</v>
      </c>
      <c r="D28" s="46" t="n">
        <v>-17978755.1</v>
      </c>
      <c r="E28" s="29"/>
      <c r="F28" s="26"/>
    </row>
    <row r="29" customFormat="false" ht="26.4" hidden="false" customHeight="false" outlineLevel="0" collapsed="false">
      <c r="A29" s="42" t="s">
        <v>154</v>
      </c>
      <c r="B29" s="37" t="s">
        <v>155</v>
      </c>
      <c r="C29" s="43" t="n">
        <f aca="false">C30</f>
        <v>18338603.4</v>
      </c>
      <c r="D29" s="43" t="n">
        <f aca="false">D30</f>
        <v>17978755.1</v>
      </c>
      <c r="E29" s="29"/>
      <c r="F29" s="26"/>
    </row>
    <row r="30" customFormat="false" ht="26.4" hidden="false" customHeight="false" outlineLevel="0" collapsed="false">
      <c r="A30" s="44" t="s">
        <v>156</v>
      </c>
      <c r="B30" s="45" t="s">
        <v>157</v>
      </c>
      <c r="C30" s="46" t="n">
        <f aca="false">C31</f>
        <v>18338603.4</v>
      </c>
      <c r="D30" s="46" t="n">
        <f aca="false">D31</f>
        <v>17978755.1</v>
      </c>
      <c r="E30" s="29"/>
      <c r="F30" s="26"/>
    </row>
    <row r="31" customFormat="false" ht="26.4" hidden="false" customHeight="false" outlineLevel="0" collapsed="false">
      <c r="A31" s="52" t="s">
        <v>158</v>
      </c>
      <c r="B31" s="45" t="s">
        <v>159</v>
      </c>
      <c r="C31" s="46" t="n">
        <f aca="false">C32</f>
        <v>18338603.4</v>
      </c>
      <c r="D31" s="46" t="n">
        <f aca="false">D32</f>
        <v>17978755.1</v>
      </c>
      <c r="E31" s="29"/>
      <c r="F31" s="26"/>
    </row>
    <row r="32" customFormat="false" ht="39.6" hidden="false" customHeight="false" outlineLevel="0" collapsed="false">
      <c r="A32" s="52" t="s">
        <v>160</v>
      </c>
      <c r="B32" s="45" t="s">
        <v>161</v>
      </c>
      <c r="C32" s="46" t="n">
        <v>18338603.4</v>
      </c>
      <c r="D32" s="46" t="n">
        <v>17978755.1</v>
      </c>
      <c r="E32" s="29"/>
      <c r="F32" s="26"/>
    </row>
    <row r="33" customFormat="false" ht="13.2" hidden="false" customHeight="false" outlineLevel="0" collapsed="false">
      <c r="A33" s="53"/>
      <c r="B33" s="54"/>
      <c r="C33" s="54"/>
      <c r="D33" s="53"/>
      <c r="E33" s="53"/>
    </row>
    <row r="34" customFormat="false" ht="13.2" hidden="false" customHeight="false" outlineLevel="0" collapsed="false">
      <c r="A34" s="53"/>
      <c r="B34" s="54"/>
      <c r="C34" s="54"/>
      <c r="D34" s="53"/>
      <c r="E34" s="53"/>
    </row>
    <row r="35" customFormat="false" ht="13.2" hidden="false" customHeight="false" outlineLevel="0" collapsed="false">
      <c r="A35" s="53"/>
      <c r="B35" s="54"/>
      <c r="C35" s="54"/>
      <c r="D35" s="53"/>
      <c r="E35" s="53"/>
    </row>
    <row r="36" customFormat="false" ht="13.2" hidden="false" customHeight="false" outlineLevel="0" collapsed="false">
      <c r="A36" s="53"/>
      <c r="B36" s="54"/>
      <c r="C36" s="54"/>
      <c r="D36" s="53"/>
      <c r="E36" s="53"/>
    </row>
    <row r="37" customFormat="false" ht="13.2" hidden="false" customHeight="false" outlineLevel="0" collapsed="false">
      <c r="A37" s="53"/>
      <c r="B37" s="54"/>
      <c r="C37" s="54"/>
      <c r="D37" s="53"/>
      <c r="E37" s="53"/>
    </row>
    <row r="38" customFormat="false" ht="13.2" hidden="false" customHeight="false" outlineLevel="0" collapsed="false">
      <c r="A38" s="53"/>
      <c r="B38" s="54"/>
      <c r="C38" s="54"/>
      <c r="D38" s="53"/>
      <c r="E38" s="53"/>
    </row>
    <row r="39" customFormat="false" ht="13.2" hidden="false" customHeight="false" outlineLevel="0" collapsed="false">
      <c r="A39" s="53"/>
      <c r="B39" s="54"/>
      <c r="C39" s="54"/>
      <c r="D39" s="53"/>
      <c r="E39" s="53"/>
    </row>
    <row r="40" customFormat="false" ht="13.2" hidden="false" customHeight="false" outlineLevel="0" collapsed="false">
      <c r="A40" s="53"/>
      <c r="B40" s="54"/>
      <c r="C40" s="54"/>
      <c r="D40" s="53"/>
      <c r="E40" s="53"/>
    </row>
    <row r="41" customFormat="false" ht="13.2" hidden="false" customHeight="false" outlineLevel="0" collapsed="false">
      <c r="A41" s="53"/>
      <c r="B41" s="54"/>
      <c r="C41" s="54"/>
      <c r="D41" s="53"/>
      <c r="E41" s="53"/>
    </row>
    <row r="42" customFormat="false" ht="13.2" hidden="false" customHeight="false" outlineLevel="0" collapsed="false">
      <c r="A42" s="53"/>
      <c r="B42" s="54"/>
      <c r="C42" s="54"/>
      <c r="D42" s="53"/>
      <c r="E42" s="53"/>
    </row>
    <row r="43" customFormat="false" ht="13.2" hidden="false" customHeight="false" outlineLevel="0" collapsed="false">
      <c r="A43" s="53"/>
      <c r="B43" s="54"/>
      <c r="C43" s="54"/>
      <c r="D43" s="53"/>
      <c r="E43" s="53"/>
    </row>
    <row r="44" customFormat="false" ht="13.2" hidden="false" customHeight="false" outlineLevel="0" collapsed="false">
      <c r="A44" s="53"/>
      <c r="B44" s="54"/>
      <c r="C44" s="54"/>
      <c r="D44" s="53"/>
      <c r="E44" s="53"/>
    </row>
    <row r="45" customFormat="false" ht="13.2" hidden="false" customHeight="false" outlineLevel="0" collapsed="false">
      <c r="A45" s="53"/>
      <c r="B45" s="54"/>
      <c r="C45" s="54"/>
      <c r="D45" s="53"/>
      <c r="E45" s="53"/>
    </row>
    <row r="46" customFormat="false" ht="13.2" hidden="false" customHeight="false" outlineLevel="0" collapsed="false">
      <c r="A46" s="53"/>
      <c r="B46" s="54"/>
      <c r="C46" s="54"/>
      <c r="D46" s="53"/>
      <c r="E46" s="53"/>
    </row>
    <row r="47" customFormat="false" ht="13.2" hidden="false" customHeight="false" outlineLevel="0" collapsed="false">
      <c r="A47" s="53"/>
      <c r="B47" s="54"/>
      <c r="C47" s="54"/>
      <c r="D47" s="53"/>
      <c r="E47" s="53"/>
    </row>
    <row r="48" customFormat="false" ht="13.2" hidden="false" customHeight="false" outlineLevel="0" collapsed="false">
      <c r="A48" s="53"/>
      <c r="B48" s="54"/>
      <c r="C48" s="54"/>
      <c r="D48" s="53"/>
      <c r="E48" s="53"/>
    </row>
    <row r="49" customFormat="false" ht="13.2" hidden="false" customHeight="false" outlineLevel="0" collapsed="false">
      <c r="A49" s="53"/>
      <c r="B49" s="54"/>
      <c r="C49" s="54"/>
      <c r="D49" s="53"/>
      <c r="E49" s="53"/>
    </row>
    <row r="50" customFormat="false" ht="13.2" hidden="false" customHeight="false" outlineLevel="0" collapsed="false">
      <c r="A50" s="53"/>
      <c r="B50" s="54"/>
      <c r="C50" s="54"/>
      <c r="D50" s="53"/>
      <c r="E50" s="53"/>
    </row>
    <row r="51" customFormat="false" ht="13.2" hidden="false" customHeight="false" outlineLevel="0" collapsed="false">
      <c r="A51" s="53"/>
      <c r="B51" s="54"/>
      <c r="C51" s="54"/>
      <c r="D51" s="53"/>
      <c r="E51" s="53"/>
    </row>
    <row r="52" customFormat="false" ht="13.2" hidden="false" customHeight="false" outlineLevel="0" collapsed="false">
      <c r="A52" s="53"/>
      <c r="B52" s="54"/>
      <c r="C52" s="54"/>
      <c r="D52" s="53"/>
      <c r="E52" s="53"/>
    </row>
    <row r="53" customFormat="false" ht="13.2" hidden="false" customHeight="false" outlineLevel="0" collapsed="false">
      <c r="A53" s="53"/>
      <c r="B53" s="54"/>
      <c r="C53" s="54"/>
      <c r="D53" s="53"/>
      <c r="E53" s="53"/>
    </row>
    <row r="54" customFormat="false" ht="13.2" hidden="false" customHeight="false" outlineLevel="0" collapsed="false">
      <c r="A54" s="53"/>
      <c r="B54" s="54"/>
      <c r="C54" s="54"/>
      <c r="D54" s="53"/>
      <c r="E54" s="53"/>
    </row>
    <row r="55" customFormat="false" ht="13.2" hidden="false" customHeight="false" outlineLevel="0" collapsed="false">
      <c r="A55" s="53"/>
      <c r="B55" s="54"/>
      <c r="C55" s="54"/>
      <c r="D55" s="53"/>
      <c r="E55" s="53"/>
    </row>
    <row r="56" customFormat="false" ht="13.2" hidden="false" customHeight="false" outlineLevel="0" collapsed="false">
      <c r="A56" s="53"/>
      <c r="B56" s="54"/>
      <c r="C56" s="54"/>
      <c r="D56" s="53"/>
      <c r="E56" s="53"/>
    </row>
    <row r="57" customFormat="false" ht="13.2" hidden="false" customHeight="false" outlineLevel="0" collapsed="false">
      <c r="A57" s="53"/>
      <c r="B57" s="54"/>
      <c r="C57" s="54"/>
      <c r="D57" s="53"/>
      <c r="E57" s="53"/>
    </row>
    <row r="58" customFormat="false" ht="13.2" hidden="false" customHeight="false" outlineLevel="0" collapsed="false">
      <c r="A58" s="53"/>
      <c r="B58" s="54"/>
      <c r="C58" s="54"/>
      <c r="D58" s="53"/>
      <c r="E58" s="53"/>
    </row>
    <row r="59" customFormat="false" ht="13.2" hidden="false" customHeight="false" outlineLevel="0" collapsed="false">
      <c r="A59" s="53"/>
      <c r="B59" s="54"/>
      <c r="C59" s="54"/>
      <c r="D59" s="53"/>
      <c r="E59" s="53"/>
    </row>
    <row r="60" customFormat="false" ht="13.2" hidden="false" customHeight="false" outlineLevel="0" collapsed="false">
      <c r="A60" s="53"/>
      <c r="B60" s="54"/>
      <c r="C60" s="54"/>
      <c r="D60" s="53"/>
      <c r="E60" s="53"/>
    </row>
    <row r="61" customFormat="false" ht="13.2" hidden="false" customHeight="false" outlineLevel="0" collapsed="false">
      <c r="A61" s="53"/>
      <c r="B61" s="54"/>
      <c r="C61" s="54"/>
      <c r="D61" s="53"/>
      <c r="E61" s="53"/>
    </row>
    <row r="62" customFormat="false" ht="13.2" hidden="false" customHeight="false" outlineLevel="0" collapsed="false">
      <c r="A62" s="53"/>
      <c r="B62" s="54"/>
      <c r="C62" s="54"/>
      <c r="D62" s="53"/>
      <c r="E62" s="53"/>
    </row>
    <row r="63" customFormat="false" ht="13.2" hidden="false" customHeight="false" outlineLevel="0" collapsed="false">
      <c r="A63" s="53"/>
      <c r="B63" s="54"/>
      <c r="C63" s="54"/>
      <c r="D63" s="53"/>
      <c r="E63" s="53"/>
    </row>
    <row r="64" customFormat="false" ht="13.2" hidden="false" customHeight="false" outlineLevel="0" collapsed="false">
      <c r="A64" s="53"/>
      <c r="B64" s="54"/>
      <c r="C64" s="54"/>
      <c r="D64" s="53"/>
      <c r="E64" s="53"/>
    </row>
    <row r="65" customFormat="false" ht="13.2" hidden="false" customHeight="false" outlineLevel="0" collapsed="false">
      <c r="A65" s="53"/>
      <c r="B65" s="54"/>
      <c r="C65" s="54"/>
      <c r="D65" s="53"/>
      <c r="E65" s="53"/>
    </row>
    <row r="66" customFormat="false" ht="13.2" hidden="false" customHeight="false" outlineLevel="0" collapsed="false">
      <c r="A66" s="53"/>
      <c r="B66" s="54"/>
      <c r="C66" s="54"/>
      <c r="D66" s="53"/>
      <c r="E66" s="53"/>
    </row>
    <row r="67" customFormat="false" ht="13.2" hidden="false" customHeight="false" outlineLevel="0" collapsed="false">
      <c r="A67" s="53"/>
      <c r="B67" s="54"/>
      <c r="C67" s="54"/>
      <c r="D67" s="53"/>
      <c r="E67" s="53"/>
    </row>
    <row r="68" customFormat="false" ht="13.2" hidden="false" customHeight="false" outlineLevel="0" collapsed="false">
      <c r="A68" s="53"/>
      <c r="B68" s="54"/>
      <c r="C68" s="54"/>
      <c r="D68" s="53"/>
      <c r="E68" s="53"/>
    </row>
    <row r="69" customFormat="false" ht="13.2" hidden="false" customHeight="false" outlineLevel="0" collapsed="false">
      <c r="A69" s="53"/>
      <c r="B69" s="54"/>
      <c r="C69" s="54"/>
      <c r="D69" s="53"/>
      <c r="E69" s="53"/>
    </row>
    <row r="70" customFormat="false" ht="13.2" hidden="false" customHeight="false" outlineLevel="0" collapsed="false">
      <c r="A70" s="53"/>
      <c r="B70" s="54"/>
      <c r="C70" s="54"/>
      <c r="D70" s="53"/>
      <c r="E70" s="53"/>
    </row>
    <row r="71" customFormat="false" ht="13.2" hidden="false" customHeight="false" outlineLevel="0" collapsed="false">
      <c r="A71" s="53"/>
      <c r="B71" s="54"/>
      <c r="C71" s="54"/>
      <c r="D71" s="53"/>
      <c r="E71" s="53"/>
    </row>
    <row r="72" customFormat="false" ht="13.2" hidden="false" customHeight="false" outlineLevel="0" collapsed="false">
      <c r="A72" s="53"/>
      <c r="B72" s="54"/>
      <c r="C72" s="54"/>
      <c r="D72" s="53"/>
      <c r="E72" s="53"/>
    </row>
    <row r="73" customFormat="false" ht="13.2" hidden="false" customHeight="false" outlineLevel="0" collapsed="false">
      <c r="A73" s="53"/>
      <c r="B73" s="54"/>
      <c r="C73" s="54"/>
      <c r="D73" s="53"/>
      <c r="E73" s="53"/>
    </row>
    <row r="74" customFormat="false" ht="13.2" hidden="false" customHeight="false" outlineLevel="0" collapsed="false">
      <c r="A74" s="53"/>
      <c r="B74" s="54"/>
      <c r="C74" s="54"/>
      <c r="D74" s="53"/>
      <c r="E74" s="53"/>
    </row>
    <row r="75" customFormat="false" ht="13.2" hidden="false" customHeight="false" outlineLevel="0" collapsed="false">
      <c r="A75" s="53"/>
      <c r="B75" s="54"/>
      <c r="C75" s="54"/>
      <c r="D75" s="53"/>
      <c r="E75" s="53"/>
    </row>
    <row r="76" customFormat="false" ht="13.2" hidden="false" customHeight="false" outlineLevel="0" collapsed="false">
      <c r="A76" s="53"/>
      <c r="B76" s="54"/>
      <c r="C76" s="54"/>
      <c r="D76" s="53"/>
      <c r="E76" s="53"/>
    </row>
    <row r="77" customFormat="false" ht="13.2" hidden="false" customHeight="false" outlineLevel="0" collapsed="false">
      <c r="A77" s="53"/>
      <c r="B77" s="54"/>
      <c r="C77" s="54"/>
      <c r="D77" s="53"/>
      <c r="E77" s="53"/>
    </row>
    <row r="78" customFormat="false" ht="13.2" hidden="false" customHeight="false" outlineLevel="0" collapsed="false">
      <c r="A78" s="53"/>
      <c r="B78" s="54"/>
      <c r="C78" s="54"/>
      <c r="D78" s="53"/>
      <c r="E78" s="53"/>
    </row>
    <row r="79" customFormat="false" ht="13.2" hidden="false" customHeight="false" outlineLevel="0" collapsed="false">
      <c r="A79" s="53"/>
      <c r="B79" s="54"/>
      <c r="C79" s="54"/>
      <c r="D79" s="53"/>
      <c r="E79" s="53"/>
    </row>
    <row r="80" customFormat="false" ht="13.2" hidden="false" customHeight="false" outlineLevel="0" collapsed="false">
      <c r="A80" s="53"/>
      <c r="B80" s="54"/>
      <c r="C80" s="54"/>
      <c r="D80" s="53"/>
      <c r="E80" s="53"/>
    </row>
    <row r="81" customFormat="false" ht="13.2" hidden="false" customHeight="false" outlineLevel="0" collapsed="false">
      <c r="A81" s="53"/>
      <c r="B81" s="54"/>
      <c r="C81" s="54"/>
      <c r="D81" s="53"/>
      <c r="E81" s="53"/>
    </row>
    <row r="82" customFormat="false" ht="13.2" hidden="false" customHeight="false" outlineLevel="0" collapsed="false">
      <c r="A82" s="53"/>
      <c r="B82" s="54"/>
      <c r="C82" s="54"/>
      <c r="D82" s="53"/>
      <c r="E82" s="53"/>
    </row>
    <row r="83" customFormat="false" ht="13.2" hidden="false" customHeight="false" outlineLevel="0" collapsed="false">
      <c r="A83" s="53"/>
      <c r="B83" s="54"/>
      <c r="C83" s="54"/>
      <c r="D83" s="53"/>
      <c r="E83" s="53"/>
    </row>
    <row r="84" customFormat="false" ht="13.2" hidden="false" customHeight="false" outlineLevel="0" collapsed="false">
      <c r="A84" s="53"/>
      <c r="B84" s="54"/>
      <c r="C84" s="54"/>
      <c r="D84" s="53"/>
      <c r="E84" s="53"/>
    </row>
    <row r="85" customFormat="false" ht="13.2" hidden="false" customHeight="false" outlineLevel="0" collapsed="false">
      <c r="A85" s="53"/>
      <c r="B85" s="54"/>
      <c r="C85" s="54"/>
      <c r="D85" s="53"/>
      <c r="E85" s="53"/>
    </row>
    <row r="86" customFormat="false" ht="13.2" hidden="false" customHeight="false" outlineLevel="0" collapsed="false">
      <c r="A86" s="53"/>
      <c r="B86" s="54"/>
      <c r="C86" s="54"/>
      <c r="D86" s="53"/>
      <c r="E86" s="53"/>
    </row>
    <row r="87" customFormat="false" ht="13.2" hidden="false" customHeight="false" outlineLevel="0" collapsed="false">
      <c r="A87" s="53"/>
      <c r="B87" s="54"/>
      <c r="C87" s="54"/>
      <c r="D87" s="53"/>
      <c r="E87" s="53"/>
    </row>
    <row r="88" customFormat="false" ht="13.2" hidden="false" customHeight="false" outlineLevel="0" collapsed="false">
      <c r="A88" s="53"/>
      <c r="B88" s="54"/>
      <c r="C88" s="54"/>
      <c r="D88" s="53"/>
      <c r="E88" s="53"/>
    </row>
    <row r="89" customFormat="false" ht="13.2" hidden="false" customHeight="false" outlineLevel="0" collapsed="false">
      <c r="A89" s="53"/>
      <c r="B89" s="54"/>
      <c r="C89" s="54"/>
      <c r="D89" s="53"/>
      <c r="E89" s="53"/>
    </row>
    <row r="90" customFormat="false" ht="13.2" hidden="false" customHeight="false" outlineLevel="0" collapsed="false">
      <c r="A90" s="53"/>
      <c r="B90" s="54"/>
      <c r="C90" s="54"/>
      <c r="D90" s="53"/>
      <c r="E90" s="53"/>
    </row>
    <row r="91" customFormat="false" ht="13.2" hidden="false" customHeight="false" outlineLevel="0" collapsed="false">
      <c r="A91" s="53"/>
      <c r="B91" s="54"/>
      <c r="C91" s="54"/>
      <c r="D91" s="53"/>
      <c r="E91" s="53"/>
    </row>
    <row r="92" customFormat="false" ht="13.2" hidden="false" customHeight="false" outlineLevel="0" collapsed="false">
      <c r="A92" s="53"/>
      <c r="B92" s="54"/>
      <c r="C92" s="54"/>
      <c r="D92" s="53"/>
      <c r="E92" s="53"/>
    </row>
    <row r="93" customFormat="false" ht="13.2" hidden="false" customHeight="false" outlineLevel="0" collapsed="false">
      <c r="A93" s="53"/>
      <c r="B93" s="54"/>
      <c r="C93" s="54"/>
      <c r="D93" s="53"/>
      <c r="E93" s="53"/>
    </row>
    <row r="94" customFormat="false" ht="13.2" hidden="false" customHeight="false" outlineLevel="0" collapsed="false">
      <c r="A94" s="53"/>
      <c r="B94" s="54"/>
      <c r="C94" s="54"/>
      <c r="D94" s="53"/>
      <c r="E94" s="53"/>
    </row>
    <row r="95" customFormat="false" ht="13.2" hidden="false" customHeight="false" outlineLevel="0" collapsed="false">
      <c r="A95" s="53"/>
      <c r="B95" s="54"/>
      <c r="C95" s="54"/>
      <c r="D95" s="53"/>
      <c r="E95" s="53"/>
    </row>
    <row r="96" customFormat="false" ht="13.2" hidden="false" customHeight="false" outlineLevel="0" collapsed="false">
      <c r="A96" s="53"/>
      <c r="B96" s="54"/>
      <c r="C96" s="54"/>
      <c r="D96" s="53"/>
      <c r="E96" s="53"/>
    </row>
    <row r="97" customFormat="false" ht="13.2" hidden="false" customHeight="false" outlineLevel="0" collapsed="false">
      <c r="A97" s="53"/>
      <c r="B97" s="54"/>
      <c r="C97" s="54"/>
      <c r="D97" s="53"/>
      <c r="E97" s="53"/>
    </row>
    <row r="98" customFormat="false" ht="13.2" hidden="false" customHeight="false" outlineLevel="0" collapsed="false">
      <c r="A98" s="53"/>
      <c r="B98" s="54"/>
      <c r="C98" s="54"/>
      <c r="D98" s="53"/>
      <c r="E98" s="53"/>
    </row>
    <row r="99" customFormat="false" ht="13.2" hidden="false" customHeight="false" outlineLevel="0" collapsed="false">
      <c r="A99" s="53"/>
      <c r="B99" s="54"/>
      <c r="C99" s="54"/>
      <c r="D99" s="53"/>
      <c r="E99" s="53"/>
    </row>
    <row r="100" customFormat="false" ht="13.2" hidden="false" customHeight="false" outlineLevel="0" collapsed="false">
      <c r="A100" s="53"/>
      <c r="B100" s="54"/>
      <c r="C100" s="54"/>
      <c r="D100" s="53"/>
      <c r="E100" s="53"/>
    </row>
    <row r="101" customFormat="false" ht="13.2" hidden="false" customHeight="false" outlineLevel="0" collapsed="false">
      <c r="A101" s="53"/>
      <c r="B101" s="54"/>
      <c r="C101" s="54"/>
      <c r="D101" s="53"/>
      <c r="E101" s="53"/>
    </row>
    <row r="102" customFormat="false" ht="13.2" hidden="false" customHeight="false" outlineLevel="0" collapsed="false">
      <c r="A102" s="53"/>
      <c r="B102" s="54"/>
      <c r="C102" s="54"/>
      <c r="D102" s="53"/>
      <c r="E102" s="53"/>
    </row>
    <row r="103" customFormat="false" ht="13.2" hidden="false" customHeight="false" outlineLevel="0" collapsed="false">
      <c r="A103" s="53"/>
      <c r="B103" s="54"/>
      <c r="C103" s="54"/>
      <c r="D103" s="53"/>
      <c r="E103" s="53"/>
    </row>
    <row r="104" customFormat="false" ht="13.2" hidden="false" customHeight="false" outlineLevel="0" collapsed="false">
      <c r="A104" s="53"/>
      <c r="B104" s="54"/>
      <c r="C104" s="54"/>
      <c r="D104" s="53"/>
      <c r="E104" s="53"/>
    </row>
    <row r="105" customFormat="false" ht="13.2" hidden="false" customHeight="false" outlineLevel="0" collapsed="false">
      <c r="A105" s="53"/>
      <c r="B105" s="54"/>
      <c r="C105" s="54"/>
      <c r="D105" s="53"/>
      <c r="E105" s="53"/>
    </row>
    <row r="106" customFormat="false" ht="13.2" hidden="false" customHeight="false" outlineLevel="0" collapsed="false">
      <c r="A106" s="53"/>
      <c r="B106" s="54"/>
      <c r="C106" s="54"/>
      <c r="D106" s="53"/>
      <c r="E106" s="53"/>
    </row>
    <row r="107" customFormat="false" ht="13.2" hidden="false" customHeight="false" outlineLevel="0" collapsed="false">
      <c r="A107" s="53"/>
      <c r="B107" s="54"/>
      <c r="C107" s="54"/>
      <c r="D107" s="53"/>
      <c r="E107" s="53"/>
    </row>
    <row r="108" customFormat="false" ht="13.2" hidden="false" customHeight="false" outlineLevel="0" collapsed="false">
      <c r="A108" s="53"/>
      <c r="B108" s="54"/>
      <c r="C108" s="54"/>
      <c r="D108" s="53"/>
      <c r="E108" s="53"/>
    </row>
    <row r="109" customFormat="false" ht="13.2" hidden="false" customHeight="false" outlineLevel="0" collapsed="false">
      <c r="A109" s="53"/>
      <c r="B109" s="54"/>
      <c r="C109" s="54"/>
      <c r="D109" s="53"/>
      <c r="E109" s="53"/>
    </row>
    <row r="110" customFormat="false" ht="13.2" hidden="false" customHeight="false" outlineLevel="0" collapsed="false">
      <c r="A110" s="53"/>
      <c r="B110" s="54"/>
      <c r="C110" s="54"/>
      <c r="D110" s="53"/>
      <c r="E110" s="53"/>
    </row>
    <row r="111" customFormat="false" ht="13.2" hidden="false" customHeight="false" outlineLevel="0" collapsed="false">
      <c r="A111" s="53"/>
      <c r="B111" s="54"/>
      <c r="C111" s="54"/>
      <c r="D111" s="53"/>
      <c r="E111" s="53"/>
    </row>
    <row r="112" customFormat="false" ht="13.2" hidden="false" customHeight="false" outlineLevel="0" collapsed="false">
      <c r="A112" s="53"/>
      <c r="B112" s="54"/>
      <c r="C112" s="54"/>
      <c r="D112" s="53"/>
      <c r="E112" s="53"/>
    </row>
    <row r="113" customFormat="false" ht="13.2" hidden="false" customHeight="false" outlineLevel="0" collapsed="false">
      <c r="A113" s="53"/>
      <c r="B113" s="54"/>
      <c r="C113" s="54"/>
      <c r="D113" s="53"/>
      <c r="E113" s="53"/>
    </row>
  </sheetData>
  <mergeCells count="2">
    <mergeCell ref="D3:E3"/>
    <mergeCell ref="A6:D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G6"/>
    </sheetView>
  </sheetViews>
  <sheetFormatPr defaultColWidth="9.0546875" defaultRowHeight="15.6" zeroHeight="false" outlineLevelRow="0" outlineLevelCol="0"/>
  <cols>
    <col collapsed="false" customWidth="true" hidden="false" outlineLevel="0" max="1" min="1" style="55" width="33.55"/>
    <col collapsed="false" customWidth="true" hidden="false" outlineLevel="0" max="2" min="2" style="56" width="4.66"/>
    <col collapsed="false" customWidth="true" hidden="false" outlineLevel="0" max="3" min="3" style="56" width="4.99"/>
    <col collapsed="false" customWidth="true" hidden="false" outlineLevel="0" max="4" min="4" style="55" width="11.32"/>
    <col collapsed="false" customWidth="true" hidden="false" outlineLevel="0" max="5" min="5" style="56" width="5.55"/>
    <col collapsed="false" customWidth="true" hidden="false" outlineLevel="0" max="6" min="6" style="56" width="12.1"/>
    <col collapsed="false" customWidth="true" hidden="false" outlineLevel="0" max="7" min="7" style="0" width="12.32"/>
  </cols>
  <sheetData>
    <row r="1" customFormat="false" ht="14.25" hidden="false" customHeight="true" outlineLevel="0" collapsed="false">
      <c r="D1" s="30" t="s">
        <v>162</v>
      </c>
      <c r="E1" s="30"/>
      <c r="F1" s="30"/>
      <c r="G1" s="30"/>
    </row>
    <row r="2" customFormat="false" ht="28.5" hidden="false" customHeight="true" outlineLevel="0" collapsed="false">
      <c r="D2" s="3" t="s">
        <v>163</v>
      </c>
      <c r="E2" s="3"/>
      <c r="F2" s="3"/>
      <c r="G2" s="3"/>
    </row>
    <row r="3" customFormat="false" ht="31.5" hidden="false" customHeight="true" outlineLevel="0" collapsed="false">
      <c r="A3" s="57" t="s">
        <v>164</v>
      </c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8"/>
      <c r="G4" s="59"/>
    </row>
    <row r="5" customFormat="false" ht="13.2" hidden="false" customHeight="true" outlineLevel="0" collapsed="false">
      <c r="A5" s="57"/>
      <c r="B5" s="57"/>
      <c r="C5" s="57"/>
      <c r="D5" s="57"/>
      <c r="E5" s="57"/>
      <c r="F5" s="58"/>
      <c r="G5" s="59"/>
    </row>
    <row r="6" customFormat="false" ht="57" hidden="false" customHeight="true" outlineLevel="0" collapsed="false">
      <c r="A6" s="17" t="s">
        <v>4</v>
      </c>
      <c r="B6" s="60" t="s">
        <v>165</v>
      </c>
      <c r="C6" s="60" t="s">
        <v>166</v>
      </c>
      <c r="D6" s="17" t="s">
        <v>167</v>
      </c>
      <c r="E6" s="60" t="s">
        <v>168</v>
      </c>
      <c r="F6" s="61" t="n">
        <v>2026</v>
      </c>
      <c r="G6" s="61" t="n">
        <v>2027</v>
      </c>
    </row>
    <row r="7" s="66" customFormat="true" ht="21" hidden="false" customHeight="true" outlineLevel="0" collapsed="false">
      <c r="A7" s="62" t="s">
        <v>169</v>
      </c>
      <c r="B7" s="63"/>
      <c r="C7" s="63"/>
      <c r="D7" s="64"/>
      <c r="E7" s="63"/>
      <c r="F7" s="65" t="n">
        <f aca="false">F8+F39+F47+F52+F69+F74+F89+F98</f>
        <v>17890943.4</v>
      </c>
      <c r="G7" s="65" t="n">
        <f aca="false">G8+G39+G47+G52+G69+G74+G89+G98</f>
        <v>17102207.1</v>
      </c>
    </row>
    <row r="8" s="71" customFormat="true" ht="18" hidden="false" customHeight="true" outlineLevel="0" collapsed="false">
      <c r="A8" s="67" t="s">
        <v>170</v>
      </c>
      <c r="B8" s="68" t="s">
        <v>171</v>
      </c>
      <c r="C8" s="68"/>
      <c r="D8" s="69"/>
      <c r="E8" s="68"/>
      <c r="F8" s="70" t="n">
        <f aca="false">F9+F14+F19</f>
        <v>10469292</v>
      </c>
      <c r="G8" s="70" t="n">
        <f aca="false">G9+G14+G19</f>
        <v>10653895</v>
      </c>
    </row>
    <row r="9" s="71" customFormat="true" ht="42" hidden="false" customHeight="true" outlineLevel="0" collapsed="false">
      <c r="A9" s="72" t="s">
        <v>172</v>
      </c>
      <c r="B9" s="73" t="s">
        <v>171</v>
      </c>
      <c r="C9" s="73" t="s">
        <v>173</v>
      </c>
      <c r="D9" s="74"/>
      <c r="E9" s="73"/>
      <c r="F9" s="75" t="n">
        <f aca="false">F10</f>
        <v>1141186</v>
      </c>
      <c r="G9" s="75" t="n">
        <f aca="false">G10</f>
        <v>1141186</v>
      </c>
    </row>
    <row r="10" customFormat="false" ht="147.6" hidden="false" customHeight="true" outlineLevel="0" collapsed="false">
      <c r="A10" s="72" t="s">
        <v>174</v>
      </c>
      <c r="B10" s="73" t="s">
        <v>171</v>
      </c>
      <c r="C10" s="73" t="s">
        <v>173</v>
      </c>
      <c r="D10" s="74" t="s">
        <v>175</v>
      </c>
      <c r="E10" s="73"/>
      <c r="F10" s="75" t="n">
        <f aca="false">F11</f>
        <v>1141186</v>
      </c>
      <c r="G10" s="75" t="n">
        <f aca="false">G11</f>
        <v>1141186</v>
      </c>
    </row>
    <row r="11" customFormat="false" ht="78.75" hidden="false" customHeight="true" outlineLevel="0" collapsed="false">
      <c r="A11" s="76" t="s">
        <v>176</v>
      </c>
      <c r="B11" s="60" t="s">
        <v>171</v>
      </c>
      <c r="C11" s="60" t="s">
        <v>173</v>
      </c>
      <c r="D11" s="74" t="s">
        <v>175</v>
      </c>
      <c r="E11" s="60" t="s">
        <v>177</v>
      </c>
      <c r="F11" s="75" t="n">
        <f aca="false">F12+F13</f>
        <v>1141186</v>
      </c>
      <c r="G11" s="75" t="n">
        <f aca="false">G12+G13</f>
        <v>1141186</v>
      </c>
    </row>
    <row r="12" customFormat="false" ht="36.75" hidden="false" customHeight="true" outlineLevel="0" collapsed="false">
      <c r="A12" s="72" t="s">
        <v>178</v>
      </c>
      <c r="B12" s="60" t="s">
        <v>171</v>
      </c>
      <c r="C12" s="60" t="s">
        <v>173</v>
      </c>
      <c r="D12" s="74" t="s">
        <v>175</v>
      </c>
      <c r="E12" s="60" t="s">
        <v>179</v>
      </c>
      <c r="F12" s="75" t="n">
        <v>876487</v>
      </c>
      <c r="G12" s="75" t="n">
        <v>876487</v>
      </c>
    </row>
    <row r="13" customFormat="false" ht="60" hidden="false" customHeight="true" outlineLevel="0" collapsed="false">
      <c r="A13" s="76" t="s">
        <v>180</v>
      </c>
      <c r="B13" s="60" t="s">
        <v>171</v>
      </c>
      <c r="C13" s="60" t="s">
        <v>173</v>
      </c>
      <c r="D13" s="74" t="s">
        <v>175</v>
      </c>
      <c r="E13" s="60" t="s">
        <v>181</v>
      </c>
      <c r="F13" s="75" t="n">
        <v>264699</v>
      </c>
      <c r="G13" s="75" t="n">
        <v>264699</v>
      </c>
    </row>
    <row r="14" s="77" customFormat="true" ht="13.2" hidden="false" customHeight="false" outlineLevel="0" collapsed="false">
      <c r="A14" s="72" t="s">
        <v>182</v>
      </c>
      <c r="B14" s="73" t="s">
        <v>171</v>
      </c>
      <c r="C14" s="73" t="n">
        <v>11</v>
      </c>
      <c r="D14" s="74"/>
      <c r="E14" s="73"/>
      <c r="F14" s="75" t="n">
        <f aca="false">F15</f>
        <v>275079</v>
      </c>
      <c r="G14" s="75" t="n">
        <f aca="false">G15</f>
        <v>269682</v>
      </c>
    </row>
    <row r="15" customFormat="false" ht="13.2" hidden="false" customHeight="false" outlineLevel="0" collapsed="false">
      <c r="A15" s="72" t="s">
        <v>183</v>
      </c>
      <c r="B15" s="73" t="s">
        <v>171</v>
      </c>
      <c r="C15" s="73" t="n">
        <v>11</v>
      </c>
      <c r="D15" s="74" t="s">
        <v>184</v>
      </c>
      <c r="E15" s="73"/>
      <c r="F15" s="75" t="n">
        <f aca="false">F17</f>
        <v>275079</v>
      </c>
      <c r="G15" s="75" t="n">
        <f aca="false">G17</f>
        <v>269682</v>
      </c>
    </row>
    <row r="16" customFormat="false" ht="24" hidden="false" customHeight="false" outlineLevel="0" collapsed="false">
      <c r="A16" s="72" t="s">
        <v>185</v>
      </c>
      <c r="B16" s="73" t="s">
        <v>171</v>
      </c>
      <c r="C16" s="73" t="n">
        <v>11</v>
      </c>
      <c r="D16" s="74" t="s">
        <v>184</v>
      </c>
      <c r="E16" s="73"/>
      <c r="F16" s="75" t="n">
        <f aca="false">F17</f>
        <v>275079</v>
      </c>
      <c r="G16" s="75" t="n">
        <f aca="false">G17</f>
        <v>269682</v>
      </c>
    </row>
    <row r="17" customFormat="false" ht="13.2" hidden="false" customHeight="false" outlineLevel="0" collapsed="false">
      <c r="A17" s="76" t="s">
        <v>186</v>
      </c>
      <c r="B17" s="60" t="s">
        <v>171</v>
      </c>
      <c r="C17" s="60" t="n">
        <v>11</v>
      </c>
      <c r="D17" s="74" t="s">
        <v>184</v>
      </c>
      <c r="E17" s="60" t="s">
        <v>187</v>
      </c>
      <c r="F17" s="75" t="n">
        <f aca="false">F18</f>
        <v>275079</v>
      </c>
      <c r="G17" s="75" t="n">
        <f aca="false">G18</f>
        <v>269682</v>
      </c>
    </row>
    <row r="18" customFormat="false" ht="13.2" hidden="false" customHeight="false" outlineLevel="0" collapsed="false">
      <c r="A18" s="76" t="s">
        <v>188</v>
      </c>
      <c r="B18" s="60" t="s">
        <v>171</v>
      </c>
      <c r="C18" s="60" t="n">
        <v>11</v>
      </c>
      <c r="D18" s="74" t="s">
        <v>184</v>
      </c>
      <c r="E18" s="60" t="s">
        <v>189</v>
      </c>
      <c r="F18" s="75" t="n">
        <v>275079</v>
      </c>
      <c r="G18" s="75" t="n">
        <v>269682</v>
      </c>
    </row>
    <row r="19" s="77" customFormat="true" ht="13.2" hidden="false" customHeight="false" outlineLevel="0" collapsed="false">
      <c r="A19" s="72" t="s">
        <v>190</v>
      </c>
      <c r="B19" s="73" t="s">
        <v>171</v>
      </c>
      <c r="C19" s="73" t="n">
        <v>13</v>
      </c>
      <c r="D19" s="74"/>
      <c r="E19" s="73"/>
      <c r="F19" s="78" t="n">
        <f aca="false">F20+F33+F36</f>
        <v>9053027</v>
      </c>
      <c r="G19" s="78" t="n">
        <f aca="false">G20+G33+G36</f>
        <v>9243027</v>
      </c>
    </row>
    <row r="20" customFormat="false" ht="93" hidden="false" customHeight="true" outlineLevel="0" collapsed="false">
      <c r="A20" s="72" t="s">
        <v>174</v>
      </c>
      <c r="B20" s="73" t="s">
        <v>171</v>
      </c>
      <c r="C20" s="73" t="n">
        <v>13</v>
      </c>
      <c r="D20" s="74" t="s">
        <v>191</v>
      </c>
      <c r="E20" s="73"/>
      <c r="F20" s="75" t="n">
        <f aca="false">F21+F24+F29</f>
        <v>9043027</v>
      </c>
      <c r="G20" s="75" t="n">
        <f aca="false">G21+G24+G29</f>
        <v>9233027</v>
      </c>
    </row>
    <row r="21" customFormat="false" ht="81" hidden="false" customHeight="true" outlineLevel="0" collapsed="false">
      <c r="A21" s="76" t="s">
        <v>176</v>
      </c>
      <c r="B21" s="60" t="s">
        <v>171</v>
      </c>
      <c r="C21" s="60" t="n">
        <v>13</v>
      </c>
      <c r="D21" s="74" t="s">
        <v>191</v>
      </c>
      <c r="E21" s="60" t="s">
        <v>177</v>
      </c>
      <c r="F21" s="75" t="n">
        <f aca="false">F22+F23</f>
        <v>6302027</v>
      </c>
      <c r="G21" s="75" t="n">
        <f aca="false">G22+G23</f>
        <v>6302027</v>
      </c>
    </row>
    <row r="22" customFormat="false" ht="39.75" hidden="false" customHeight="true" outlineLevel="0" collapsed="false">
      <c r="A22" s="72" t="s">
        <v>178</v>
      </c>
      <c r="B22" s="60" t="s">
        <v>171</v>
      </c>
      <c r="C22" s="60" t="n">
        <v>13</v>
      </c>
      <c r="D22" s="74" t="s">
        <v>191</v>
      </c>
      <c r="E22" s="60" t="s">
        <v>179</v>
      </c>
      <c r="F22" s="75" t="n">
        <v>4840266</v>
      </c>
      <c r="G22" s="75" t="n">
        <v>4840266</v>
      </c>
    </row>
    <row r="23" customFormat="false" ht="63.75" hidden="false" customHeight="true" outlineLevel="0" collapsed="false">
      <c r="A23" s="76" t="s">
        <v>180</v>
      </c>
      <c r="B23" s="60" t="s">
        <v>171</v>
      </c>
      <c r="C23" s="60" t="n">
        <v>13</v>
      </c>
      <c r="D23" s="74" t="s">
        <v>191</v>
      </c>
      <c r="E23" s="60" t="s">
        <v>181</v>
      </c>
      <c r="F23" s="75" t="n">
        <v>1461761</v>
      </c>
      <c r="G23" s="75" t="n">
        <v>1461761</v>
      </c>
    </row>
    <row r="24" customFormat="false" ht="36.75" hidden="false" customHeight="true" outlineLevel="0" collapsed="false">
      <c r="A24" s="76" t="s">
        <v>192</v>
      </c>
      <c r="B24" s="60" t="s">
        <v>171</v>
      </c>
      <c r="C24" s="60" t="n">
        <v>13</v>
      </c>
      <c r="D24" s="74" t="s">
        <v>191</v>
      </c>
      <c r="E24" s="60" t="s">
        <v>193</v>
      </c>
      <c r="F24" s="75" t="n">
        <f aca="false">F25+F26+F27</f>
        <v>2300000</v>
      </c>
      <c r="G24" s="75" t="n">
        <f aca="false">G25+G26+G27</f>
        <v>2490000</v>
      </c>
    </row>
    <row r="25" customFormat="false" ht="45.75" hidden="false" customHeight="true" outlineLevel="0" collapsed="false">
      <c r="A25" s="76" t="s">
        <v>194</v>
      </c>
      <c r="B25" s="60" t="s">
        <v>171</v>
      </c>
      <c r="C25" s="60" t="n">
        <v>13</v>
      </c>
      <c r="D25" s="74" t="s">
        <v>191</v>
      </c>
      <c r="E25" s="60" t="s">
        <v>195</v>
      </c>
      <c r="F25" s="75" t="n">
        <v>500000</v>
      </c>
      <c r="G25" s="75" t="n">
        <v>500000</v>
      </c>
    </row>
    <row r="26" customFormat="false" ht="36" hidden="false" customHeight="false" outlineLevel="0" collapsed="false">
      <c r="A26" s="76" t="s">
        <v>194</v>
      </c>
      <c r="B26" s="60" t="s">
        <v>171</v>
      </c>
      <c r="C26" s="60" t="n">
        <v>13</v>
      </c>
      <c r="D26" s="74" t="s">
        <v>191</v>
      </c>
      <c r="E26" s="60" t="s">
        <v>196</v>
      </c>
      <c r="F26" s="75" t="n">
        <v>1300000</v>
      </c>
      <c r="G26" s="75" t="n">
        <v>1490000</v>
      </c>
    </row>
    <row r="27" customFormat="false" ht="13.2" hidden="false" customHeight="false" outlineLevel="0" collapsed="false">
      <c r="A27" s="76" t="s">
        <v>197</v>
      </c>
      <c r="B27" s="60" t="s">
        <v>171</v>
      </c>
      <c r="C27" s="60" t="n">
        <v>13</v>
      </c>
      <c r="D27" s="74" t="s">
        <v>191</v>
      </c>
      <c r="E27" s="60" t="s">
        <v>198</v>
      </c>
      <c r="F27" s="75" t="n">
        <v>500000</v>
      </c>
      <c r="G27" s="75" t="n">
        <v>500000</v>
      </c>
    </row>
    <row r="28" customFormat="false" ht="13.2" hidden="false" customHeight="false" outlineLevel="0" collapsed="false">
      <c r="A28" s="76" t="s">
        <v>199</v>
      </c>
      <c r="B28" s="60" t="s">
        <v>171</v>
      </c>
      <c r="C28" s="60" t="n">
        <v>13</v>
      </c>
      <c r="D28" s="74" t="s">
        <v>191</v>
      </c>
      <c r="E28" s="60" t="s">
        <v>198</v>
      </c>
      <c r="F28" s="75" t="n">
        <v>749799</v>
      </c>
      <c r="G28" s="75" t="n">
        <v>749799</v>
      </c>
    </row>
    <row r="29" customFormat="false" ht="21.75" hidden="false" customHeight="true" outlineLevel="0" collapsed="false">
      <c r="A29" s="76" t="s">
        <v>200</v>
      </c>
      <c r="B29" s="60" t="s">
        <v>171</v>
      </c>
      <c r="C29" s="60" t="n">
        <v>13</v>
      </c>
      <c r="D29" s="74" t="s">
        <v>191</v>
      </c>
      <c r="E29" s="60" t="s">
        <v>201</v>
      </c>
      <c r="F29" s="75" t="n">
        <f aca="false">F30+F31+F32</f>
        <v>441000</v>
      </c>
      <c r="G29" s="75" t="n">
        <f aca="false">G30+G31+G32</f>
        <v>441000</v>
      </c>
    </row>
    <row r="30" customFormat="false" ht="24" hidden="false" customHeight="true" outlineLevel="0" collapsed="false">
      <c r="A30" s="76" t="s">
        <v>202</v>
      </c>
      <c r="B30" s="60" t="s">
        <v>171</v>
      </c>
      <c r="C30" s="60" t="n">
        <v>13</v>
      </c>
      <c r="D30" s="74" t="s">
        <v>191</v>
      </c>
      <c r="E30" s="60" t="s">
        <v>203</v>
      </c>
      <c r="F30" s="75" t="n">
        <v>378000</v>
      </c>
      <c r="G30" s="75" t="n">
        <v>378000</v>
      </c>
    </row>
    <row r="31" customFormat="false" ht="25.5" hidden="false" customHeight="true" outlineLevel="0" collapsed="false">
      <c r="A31" s="76" t="s">
        <v>204</v>
      </c>
      <c r="B31" s="60" t="s">
        <v>171</v>
      </c>
      <c r="C31" s="60" t="n">
        <v>13</v>
      </c>
      <c r="D31" s="74" t="s">
        <v>191</v>
      </c>
      <c r="E31" s="60" t="s">
        <v>205</v>
      </c>
      <c r="F31" s="75" t="n">
        <v>33000</v>
      </c>
      <c r="G31" s="75" t="n">
        <v>33000</v>
      </c>
    </row>
    <row r="32" customFormat="false" ht="18.75" hidden="false" customHeight="true" outlineLevel="0" collapsed="false">
      <c r="A32" s="76" t="s">
        <v>206</v>
      </c>
      <c r="B32" s="60" t="s">
        <v>171</v>
      </c>
      <c r="C32" s="60" t="n">
        <v>13</v>
      </c>
      <c r="D32" s="74" t="s">
        <v>191</v>
      </c>
      <c r="E32" s="60" t="s">
        <v>207</v>
      </c>
      <c r="F32" s="75" t="n">
        <v>30000</v>
      </c>
      <c r="G32" s="75" t="n">
        <v>30000</v>
      </c>
    </row>
    <row r="33" customFormat="false" ht="58.5" hidden="false" customHeight="true" outlineLevel="0" collapsed="false">
      <c r="A33" s="76" t="s">
        <v>208</v>
      </c>
      <c r="B33" s="73" t="s">
        <v>171</v>
      </c>
      <c r="C33" s="73" t="n">
        <v>13</v>
      </c>
      <c r="D33" s="79" t="s">
        <v>209</v>
      </c>
      <c r="E33" s="60"/>
      <c r="F33" s="75" t="n">
        <f aca="false">F34</f>
        <v>10000</v>
      </c>
      <c r="G33" s="75" t="n">
        <f aca="false">G34</f>
        <v>10000</v>
      </c>
    </row>
    <row r="34" customFormat="false" ht="24" hidden="false" customHeight="false" outlineLevel="0" collapsed="false">
      <c r="A34" s="76" t="s">
        <v>192</v>
      </c>
      <c r="B34" s="60" t="s">
        <v>171</v>
      </c>
      <c r="C34" s="60" t="n">
        <v>13</v>
      </c>
      <c r="D34" s="79" t="s">
        <v>209</v>
      </c>
      <c r="E34" s="60" t="s">
        <v>193</v>
      </c>
      <c r="F34" s="75" t="n">
        <f aca="false">F35</f>
        <v>10000</v>
      </c>
      <c r="G34" s="75" t="n">
        <f aca="false">G35</f>
        <v>10000</v>
      </c>
    </row>
    <row r="35" customFormat="false" ht="36" hidden="false" customHeight="false" outlineLevel="0" collapsed="false">
      <c r="A35" s="76" t="s">
        <v>194</v>
      </c>
      <c r="B35" s="60" t="s">
        <v>171</v>
      </c>
      <c r="C35" s="60" t="n">
        <v>13</v>
      </c>
      <c r="D35" s="79" t="s">
        <v>209</v>
      </c>
      <c r="E35" s="60" t="s">
        <v>196</v>
      </c>
      <c r="F35" s="75" t="n">
        <v>10000</v>
      </c>
      <c r="G35" s="75" t="n">
        <v>10000</v>
      </c>
    </row>
    <row r="36" customFormat="false" ht="13.2" hidden="false" customHeight="false" outlineLevel="0" collapsed="false">
      <c r="A36" s="76" t="s">
        <v>183</v>
      </c>
      <c r="B36" s="60" t="s">
        <v>171</v>
      </c>
      <c r="C36" s="60" t="n">
        <v>13</v>
      </c>
      <c r="D36" s="17" t="s">
        <v>210</v>
      </c>
      <c r="E36" s="60"/>
      <c r="F36" s="75" t="n">
        <f aca="false">F37</f>
        <v>0</v>
      </c>
      <c r="G36" s="75" t="n">
        <f aca="false">G37</f>
        <v>0</v>
      </c>
    </row>
    <row r="37" customFormat="false" ht="33.75" hidden="false" customHeight="true" outlineLevel="0" collapsed="false">
      <c r="A37" s="76" t="s">
        <v>211</v>
      </c>
      <c r="B37" s="60" t="s">
        <v>171</v>
      </c>
      <c r="C37" s="60" t="n">
        <v>13</v>
      </c>
      <c r="D37" s="17" t="s">
        <v>212</v>
      </c>
      <c r="E37" s="60"/>
      <c r="F37" s="75" t="n">
        <f aca="false">F38</f>
        <v>0</v>
      </c>
      <c r="G37" s="75" t="n">
        <f aca="false">G38</f>
        <v>0</v>
      </c>
    </row>
    <row r="38" customFormat="false" ht="13.2" hidden="false" customHeight="false" outlineLevel="0" collapsed="false">
      <c r="A38" s="80" t="s">
        <v>213</v>
      </c>
      <c r="B38" s="60" t="s">
        <v>171</v>
      </c>
      <c r="C38" s="60" t="n">
        <v>13</v>
      </c>
      <c r="D38" s="17" t="s">
        <v>214</v>
      </c>
      <c r="E38" s="60" t="s">
        <v>215</v>
      </c>
      <c r="F38" s="75"/>
      <c r="G38" s="75"/>
    </row>
    <row r="39" s="81" customFormat="true" ht="13.2" hidden="false" customHeight="false" outlineLevel="0" collapsed="false">
      <c r="A39" s="67" t="s">
        <v>216</v>
      </c>
      <c r="B39" s="68" t="s">
        <v>173</v>
      </c>
      <c r="C39" s="68"/>
      <c r="D39" s="69"/>
      <c r="E39" s="68"/>
      <c r="F39" s="70" t="n">
        <f aca="false">F40</f>
        <v>432200</v>
      </c>
      <c r="G39" s="70" t="n">
        <f aca="false">G40</f>
        <v>447800</v>
      </c>
    </row>
    <row r="40" s="77" customFormat="true" ht="25.5" hidden="false" customHeight="true" outlineLevel="0" collapsed="false">
      <c r="A40" s="72" t="s">
        <v>217</v>
      </c>
      <c r="B40" s="73" t="s">
        <v>173</v>
      </c>
      <c r="C40" s="73" t="s">
        <v>218</v>
      </c>
      <c r="D40" s="74"/>
      <c r="E40" s="73"/>
      <c r="F40" s="75" t="n">
        <f aca="false">F41</f>
        <v>432200</v>
      </c>
      <c r="G40" s="75" t="n">
        <f aca="false">G41</f>
        <v>447800</v>
      </c>
    </row>
    <row r="41" customFormat="false" ht="54.75" hidden="false" customHeight="true" outlineLevel="0" collapsed="false">
      <c r="A41" s="72" t="s">
        <v>219</v>
      </c>
      <c r="B41" s="73" t="s">
        <v>173</v>
      </c>
      <c r="C41" s="73" t="s">
        <v>218</v>
      </c>
      <c r="D41" s="17" t="s">
        <v>220</v>
      </c>
      <c r="E41" s="73"/>
      <c r="F41" s="75" t="n">
        <f aca="false">F42+F45</f>
        <v>432200</v>
      </c>
      <c r="G41" s="75" t="n">
        <f aca="false">G42+G45</f>
        <v>447800</v>
      </c>
    </row>
    <row r="42" customFormat="false" ht="81" hidden="false" customHeight="true" outlineLevel="0" collapsed="false">
      <c r="A42" s="76" t="s">
        <v>176</v>
      </c>
      <c r="B42" s="60" t="s">
        <v>173</v>
      </c>
      <c r="C42" s="60" t="s">
        <v>218</v>
      </c>
      <c r="D42" s="17" t="s">
        <v>220</v>
      </c>
      <c r="E42" s="73" t="s">
        <v>177</v>
      </c>
      <c r="F42" s="75" t="n">
        <f aca="false">F43+F44</f>
        <v>367664</v>
      </c>
      <c r="G42" s="75" t="n">
        <f aca="false">G43+G44</f>
        <v>367664</v>
      </c>
    </row>
    <row r="43" customFormat="false" ht="39.75" hidden="false" customHeight="true" outlineLevel="0" collapsed="false">
      <c r="A43" s="72" t="s">
        <v>178</v>
      </c>
      <c r="B43" s="60" t="s">
        <v>173</v>
      </c>
      <c r="C43" s="60" t="s">
        <v>218</v>
      </c>
      <c r="D43" s="17" t="s">
        <v>220</v>
      </c>
      <c r="E43" s="60" t="s">
        <v>179</v>
      </c>
      <c r="F43" s="75" t="n">
        <v>282384</v>
      </c>
      <c r="G43" s="75" t="n">
        <v>282384</v>
      </c>
    </row>
    <row r="44" customFormat="false" ht="70.5" hidden="false" customHeight="true" outlineLevel="0" collapsed="false">
      <c r="A44" s="76" t="s">
        <v>180</v>
      </c>
      <c r="B44" s="60" t="s">
        <v>173</v>
      </c>
      <c r="C44" s="60" t="s">
        <v>218</v>
      </c>
      <c r="D44" s="17" t="s">
        <v>220</v>
      </c>
      <c r="E44" s="60" t="s">
        <v>181</v>
      </c>
      <c r="F44" s="75" t="n">
        <v>85280</v>
      </c>
      <c r="G44" s="75" t="n">
        <v>85280</v>
      </c>
    </row>
    <row r="45" s="81" customFormat="true" ht="25.5" hidden="false" customHeight="true" outlineLevel="0" collapsed="false">
      <c r="A45" s="76" t="s">
        <v>192</v>
      </c>
      <c r="B45" s="60" t="s">
        <v>173</v>
      </c>
      <c r="C45" s="60" t="s">
        <v>218</v>
      </c>
      <c r="D45" s="17" t="s">
        <v>220</v>
      </c>
      <c r="E45" s="82" t="s">
        <v>193</v>
      </c>
      <c r="F45" s="65" t="n">
        <f aca="false">F46</f>
        <v>64536</v>
      </c>
      <c r="G45" s="65" t="n">
        <f aca="false">G46</f>
        <v>80136</v>
      </c>
    </row>
    <row r="46" customFormat="false" ht="39" hidden="false" customHeight="true" outlineLevel="0" collapsed="false">
      <c r="A46" s="76" t="s">
        <v>194</v>
      </c>
      <c r="B46" s="60" t="s">
        <v>173</v>
      </c>
      <c r="C46" s="60" t="s">
        <v>218</v>
      </c>
      <c r="D46" s="17" t="s">
        <v>220</v>
      </c>
      <c r="E46" s="73" t="s">
        <v>196</v>
      </c>
      <c r="F46" s="83" t="n">
        <v>64536</v>
      </c>
      <c r="G46" s="83" t="n">
        <v>80136</v>
      </c>
    </row>
    <row r="47" customFormat="false" ht="23.25" hidden="false" customHeight="true" outlineLevel="0" collapsed="false">
      <c r="A47" s="84" t="s">
        <v>221</v>
      </c>
      <c r="B47" s="85" t="s">
        <v>218</v>
      </c>
      <c r="C47" s="86"/>
      <c r="D47" s="87"/>
      <c r="E47" s="86"/>
      <c r="F47" s="88" t="n">
        <f aca="false">F48</f>
        <v>200000</v>
      </c>
      <c r="G47" s="88" t="n">
        <f aca="false">G48</f>
        <v>200000</v>
      </c>
    </row>
    <row r="48" customFormat="false" ht="41.25" hidden="false" customHeight="true" outlineLevel="0" collapsed="false">
      <c r="A48" s="76" t="s">
        <v>222</v>
      </c>
      <c r="B48" s="60" t="s">
        <v>218</v>
      </c>
      <c r="C48" s="60" t="s">
        <v>223</v>
      </c>
      <c r="D48" s="89" t="s">
        <v>224</v>
      </c>
      <c r="E48" s="90"/>
      <c r="F48" s="83" t="n">
        <f aca="false">F49</f>
        <v>200000</v>
      </c>
      <c r="G48" s="83" t="n">
        <f aca="false">G49</f>
        <v>200000</v>
      </c>
    </row>
    <row r="49" customFormat="false" ht="72.6" hidden="false" customHeight="true" outlineLevel="0" collapsed="false">
      <c r="A49" s="72" t="s">
        <v>225</v>
      </c>
      <c r="B49" s="60" t="s">
        <v>218</v>
      </c>
      <c r="C49" s="60" t="s">
        <v>223</v>
      </c>
      <c r="D49" s="89" t="s">
        <v>224</v>
      </c>
      <c r="E49" s="73"/>
      <c r="F49" s="83" t="n">
        <f aca="false">F50</f>
        <v>200000</v>
      </c>
      <c r="G49" s="83" t="n">
        <f aca="false">G50</f>
        <v>200000</v>
      </c>
    </row>
    <row r="50" customFormat="false" ht="24" hidden="false" customHeight="false" outlineLevel="0" collapsed="false">
      <c r="A50" s="76" t="s">
        <v>192</v>
      </c>
      <c r="B50" s="60" t="s">
        <v>218</v>
      </c>
      <c r="C50" s="60" t="s">
        <v>223</v>
      </c>
      <c r="D50" s="89" t="s">
        <v>224</v>
      </c>
      <c r="E50" s="60" t="s">
        <v>193</v>
      </c>
      <c r="F50" s="83" t="n">
        <f aca="false">F51</f>
        <v>200000</v>
      </c>
      <c r="G50" s="83" t="n">
        <f aca="false">G51</f>
        <v>200000</v>
      </c>
    </row>
    <row r="51" customFormat="false" ht="36" hidden="false" customHeight="false" outlineLevel="0" collapsed="false">
      <c r="A51" s="76" t="s">
        <v>194</v>
      </c>
      <c r="B51" s="60" t="s">
        <v>218</v>
      </c>
      <c r="C51" s="60" t="s">
        <v>223</v>
      </c>
      <c r="D51" s="89" t="s">
        <v>224</v>
      </c>
      <c r="E51" s="60" t="s">
        <v>196</v>
      </c>
      <c r="F51" s="83" t="n">
        <v>200000</v>
      </c>
      <c r="G51" s="83" t="n">
        <v>200000</v>
      </c>
    </row>
    <row r="52" customFormat="false" ht="13.5" hidden="false" customHeight="true" outlineLevel="0" collapsed="false">
      <c r="A52" s="87" t="s">
        <v>226</v>
      </c>
      <c r="B52" s="85" t="s">
        <v>227</v>
      </c>
      <c r="C52" s="86"/>
      <c r="D52" s="91"/>
      <c r="E52" s="86"/>
      <c r="F52" s="88" t="n">
        <f aca="false">F53</f>
        <v>4352222.4</v>
      </c>
      <c r="G52" s="88" t="n">
        <f aca="false">G53</f>
        <v>3848427.1</v>
      </c>
    </row>
    <row r="53" customFormat="false" ht="15" hidden="false" customHeight="true" outlineLevel="0" collapsed="false">
      <c r="A53" s="87" t="s">
        <v>228</v>
      </c>
      <c r="B53" s="85" t="s">
        <v>227</v>
      </c>
      <c r="C53" s="92" t="s">
        <v>218</v>
      </c>
      <c r="D53" s="91"/>
      <c r="E53" s="92"/>
      <c r="F53" s="93" t="n">
        <f aca="false">F54</f>
        <v>4352222.4</v>
      </c>
      <c r="G53" s="93" t="n">
        <f aca="false">G55+G60+G63+G66</f>
        <v>3848427.1</v>
      </c>
    </row>
    <row r="54" customFormat="false" ht="39" hidden="false" customHeight="true" outlineLevel="0" collapsed="false">
      <c r="A54" s="94" t="s">
        <v>229</v>
      </c>
      <c r="B54" s="60" t="s">
        <v>227</v>
      </c>
      <c r="C54" s="73" t="s">
        <v>218</v>
      </c>
      <c r="D54" s="74" t="s">
        <v>230</v>
      </c>
      <c r="E54" s="73"/>
      <c r="F54" s="83" t="n">
        <f aca="false">F55+F60+F63</f>
        <v>4352222.4</v>
      </c>
      <c r="G54" s="83" t="n">
        <f aca="false">G55+G60+G63</f>
        <v>3848427.1</v>
      </c>
    </row>
    <row r="55" customFormat="false" ht="35.25" hidden="false" customHeight="true" outlineLevel="0" collapsed="false">
      <c r="A55" s="72" t="s">
        <v>231</v>
      </c>
      <c r="B55" s="60" t="s">
        <v>227</v>
      </c>
      <c r="C55" s="73" t="s">
        <v>218</v>
      </c>
      <c r="D55" s="74" t="s">
        <v>232</v>
      </c>
      <c r="E55" s="90"/>
      <c r="F55" s="83" t="n">
        <f aca="false">F56+F57</f>
        <v>2600000</v>
      </c>
      <c r="G55" s="83" t="n">
        <f aca="false">G56+G58</f>
        <v>1924960</v>
      </c>
    </row>
    <row r="56" customFormat="false" ht="24.75" hidden="false" customHeight="true" outlineLevel="0" collapsed="false">
      <c r="A56" s="76" t="s">
        <v>192</v>
      </c>
      <c r="B56" s="60" t="s">
        <v>227</v>
      </c>
      <c r="C56" s="73" t="s">
        <v>218</v>
      </c>
      <c r="D56" s="74" t="s">
        <v>232</v>
      </c>
      <c r="E56" s="90" t="s">
        <v>193</v>
      </c>
      <c r="F56" s="83" t="n">
        <f aca="false">F57</f>
        <v>1300000</v>
      </c>
      <c r="G56" s="83" t="n">
        <f aca="false">G57</f>
        <v>624960</v>
      </c>
    </row>
    <row r="57" customFormat="false" ht="36" hidden="false" customHeight="false" outlineLevel="0" collapsed="false">
      <c r="A57" s="76" t="s">
        <v>194</v>
      </c>
      <c r="B57" s="60" t="s">
        <v>227</v>
      </c>
      <c r="C57" s="73" t="s">
        <v>218</v>
      </c>
      <c r="D57" s="74" t="s">
        <v>232</v>
      </c>
      <c r="E57" s="90" t="s">
        <v>196</v>
      </c>
      <c r="F57" s="83" t="n">
        <v>1300000</v>
      </c>
      <c r="G57" s="83" t="n">
        <v>624960</v>
      </c>
    </row>
    <row r="58" customFormat="false" ht="13.2" hidden="false" customHeight="false" outlineLevel="0" collapsed="false">
      <c r="A58" s="76" t="s">
        <v>197</v>
      </c>
      <c r="B58" s="60" t="s">
        <v>227</v>
      </c>
      <c r="C58" s="73" t="s">
        <v>218</v>
      </c>
      <c r="D58" s="74" t="s">
        <v>232</v>
      </c>
      <c r="E58" s="90" t="s">
        <v>198</v>
      </c>
      <c r="F58" s="83" t="n">
        <v>1300000</v>
      </c>
      <c r="G58" s="83" t="n">
        <v>1300000</v>
      </c>
    </row>
    <row r="59" customFormat="false" ht="13.2" hidden="false" customHeight="false" outlineLevel="0" collapsed="false">
      <c r="A59" s="76" t="s">
        <v>199</v>
      </c>
      <c r="B59" s="60" t="s">
        <v>227</v>
      </c>
      <c r="C59" s="73" t="s">
        <v>218</v>
      </c>
      <c r="D59" s="74" t="s">
        <v>232</v>
      </c>
      <c r="E59" s="90" t="s">
        <v>198</v>
      </c>
      <c r="F59" s="83" t="n">
        <v>1300000</v>
      </c>
      <c r="G59" s="83" t="n">
        <v>1300000</v>
      </c>
    </row>
    <row r="60" customFormat="false" ht="60" hidden="false" customHeight="false" outlineLevel="0" collapsed="false">
      <c r="A60" s="72" t="s">
        <v>233</v>
      </c>
      <c r="B60" s="60" t="s">
        <v>227</v>
      </c>
      <c r="C60" s="73" t="s">
        <v>218</v>
      </c>
      <c r="D60" s="89" t="s">
        <v>234</v>
      </c>
      <c r="E60" s="90"/>
      <c r="F60" s="83" t="n">
        <f aca="false">F61</f>
        <v>300000</v>
      </c>
      <c r="G60" s="83" t="n">
        <f aca="false">G61</f>
        <v>300000</v>
      </c>
    </row>
    <row r="61" customFormat="false" ht="59.4" hidden="false" customHeight="true" outlineLevel="0" collapsed="false">
      <c r="A61" s="76" t="s">
        <v>192</v>
      </c>
      <c r="B61" s="60" t="s">
        <v>227</v>
      </c>
      <c r="C61" s="73" t="s">
        <v>218</v>
      </c>
      <c r="D61" s="89" t="s">
        <v>234</v>
      </c>
      <c r="E61" s="73" t="s">
        <v>193</v>
      </c>
      <c r="F61" s="83" t="n">
        <f aca="false">F62</f>
        <v>300000</v>
      </c>
      <c r="G61" s="83" t="n">
        <f aca="false">G62</f>
        <v>300000</v>
      </c>
    </row>
    <row r="62" customFormat="false" ht="39.75" hidden="false" customHeight="true" outlineLevel="0" collapsed="false">
      <c r="A62" s="76" t="s">
        <v>194</v>
      </c>
      <c r="B62" s="60" t="s">
        <v>227</v>
      </c>
      <c r="C62" s="73" t="s">
        <v>218</v>
      </c>
      <c r="D62" s="89" t="s">
        <v>234</v>
      </c>
      <c r="E62" s="73" t="s">
        <v>196</v>
      </c>
      <c r="F62" s="83" t="n">
        <v>300000</v>
      </c>
      <c r="G62" s="83" t="n">
        <v>300000</v>
      </c>
    </row>
    <row r="63" customFormat="false" ht="93" hidden="false" customHeight="true" outlineLevel="0" collapsed="false">
      <c r="A63" s="94" t="s">
        <v>235</v>
      </c>
      <c r="B63" s="60" t="s">
        <v>227</v>
      </c>
      <c r="C63" s="73" t="s">
        <v>218</v>
      </c>
      <c r="D63" s="89" t="s">
        <v>236</v>
      </c>
      <c r="E63" s="89"/>
      <c r="F63" s="95" t="n">
        <f aca="false">F64</f>
        <v>1452222.4</v>
      </c>
      <c r="G63" s="95" t="n">
        <f aca="false">G64</f>
        <v>1623467.1</v>
      </c>
    </row>
    <row r="64" customFormat="false" ht="30.75" hidden="false" customHeight="true" outlineLevel="0" collapsed="false">
      <c r="A64" s="94" t="s">
        <v>192</v>
      </c>
      <c r="B64" s="60" t="s">
        <v>227</v>
      </c>
      <c r="C64" s="73" t="s">
        <v>218</v>
      </c>
      <c r="D64" s="89" t="s">
        <v>236</v>
      </c>
      <c r="E64" s="89" t="n">
        <v>200</v>
      </c>
      <c r="F64" s="95" t="n">
        <f aca="false">F65</f>
        <v>1452222.4</v>
      </c>
      <c r="G64" s="95" t="n">
        <f aca="false">G65</f>
        <v>1623467.1</v>
      </c>
    </row>
    <row r="65" customFormat="false" ht="52.2" hidden="false" customHeight="true" outlineLevel="0" collapsed="false">
      <c r="A65" s="94" t="s">
        <v>194</v>
      </c>
      <c r="B65" s="60" t="s">
        <v>227</v>
      </c>
      <c r="C65" s="73" t="s">
        <v>218</v>
      </c>
      <c r="D65" s="89" t="s">
        <v>236</v>
      </c>
      <c r="E65" s="89" t="n">
        <v>244</v>
      </c>
      <c r="F65" s="95" t="n">
        <v>1452222.4</v>
      </c>
      <c r="G65" s="95" t="n">
        <v>1623467.1</v>
      </c>
    </row>
    <row r="66" customFormat="false" ht="100.2" hidden="false" customHeight="true" outlineLevel="0" collapsed="false">
      <c r="A66" s="94" t="s">
        <v>237</v>
      </c>
      <c r="B66" s="60" t="s">
        <v>227</v>
      </c>
      <c r="C66" s="73" t="s">
        <v>218</v>
      </c>
      <c r="D66" s="89" t="s">
        <v>238</v>
      </c>
      <c r="E66" s="89"/>
      <c r="F66" s="95"/>
      <c r="G66" s="95"/>
    </row>
    <row r="67" customFormat="false" ht="43.5" hidden="false" customHeight="true" outlineLevel="0" collapsed="false">
      <c r="A67" s="94" t="s">
        <v>192</v>
      </c>
      <c r="B67" s="60" t="s">
        <v>227</v>
      </c>
      <c r="C67" s="73" t="s">
        <v>218</v>
      </c>
      <c r="D67" s="89" t="s">
        <v>238</v>
      </c>
      <c r="E67" s="89" t="n">
        <v>200</v>
      </c>
      <c r="F67" s="95" t="n">
        <f aca="false">F68</f>
        <v>0</v>
      </c>
      <c r="G67" s="95" t="n">
        <f aca="false">G68</f>
        <v>0</v>
      </c>
    </row>
    <row r="68" customFormat="false" ht="43.5" hidden="false" customHeight="true" outlineLevel="0" collapsed="false">
      <c r="A68" s="94" t="s">
        <v>194</v>
      </c>
      <c r="B68" s="60" t="s">
        <v>227</v>
      </c>
      <c r="C68" s="73" t="s">
        <v>218</v>
      </c>
      <c r="D68" s="89" t="s">
        <v>238</v>
      </c>
      <c r="E68" s="89" t="n">
        <v>244</v>
      </c>
      <c r="F68" s="95"/>
      <c r="G68" s="95"/>
    </row>
    <row r="69" customFormat="false" ht="12" hidden="false" customHeight="true" outlineLevel="0" collapsed="false">
      <c r="A69" s="96" t="s">
        <v>239</v>
      </c>
      <c r="B69" s="85" t="s">
        <v>240</v>
      </c>
      <c r="C69" s="85"/>
      <c r="D69" s="97"/>
      <c r="E69" s="92"/>
      <c r="F69" s="98" t="n">
        <f aca="false">F70</f>
        <v>60000</v>
      </c>
      <c r="G69" s="98" t="n">
        <f aca="false">G70</f>
        <v>60000</v>
      </c>
    </row>
    <row r="70" customFormat="false" ht="15" hidden="false" customHeight="true" outlineLevel="0" collapsed="false">
      <c r="A70" s="99" t="s">
        <v>241</v>
      </c>
      <c r="B70" s="85" t="s">
        <v>240</v>
      </c>
      <c r="C70" s="85" t="s">
        <v>240</v>
      </c>
      <c r="D70" s="97"/>
      <c r="E70" s="92"/>
      <c r="F70" s="98" t="n">
        <f aca="false">F71</f>
        <v>60000</v>
      </c>
      <c r="G70" s="98" t="n">
        <f aca="false">G71</f>
        <v>60000</v>
      </c>
    </row>
    <row r="71" customFormat="false" ht="114.75" hidden="false" customHeight="true" outlineLevel="0" collapsed="false">
      <c r="A71" s="44" t="s">
        <v>242</v>
      </c>
      <c r="B71" s="60" t="s">
        <v>240</v>
      </c>
      <c r="C71" s="60" t="s">
        <v>240</v>
      </c>
      <c r="D71" s="74" t="s">
        <v>243</v>
      </c>
      <c r="E71" s="89"/>
      <c r="F71" s="75" t="n">
        <f aca="false">F72</f>
        <v>60000</v>
      </c>
      <c r="G71" s="75" t="n">
        <f aca="false">G72</f>
        <v>60000</v>
      </c>
    </row>
    <row r="72" customFormat="false" ht="32.25" hidden="false" customHeight="true" outlineLevel="0" collapsed="false">
      <c r="A72" s="94" t="s">
        <v>192</v>
      </c>
      <c r="B72" s="60" t="s">
        <v>240</v>
      </c>
      <c r="C72" s="60" t="s">
        <v>240</v>
      </c>
      <c r="D72" s="74" t="s">
        <v>243</v>
      </c>
      <c r="E72" s="89" t="n">
        <v>200</v>
      </c>
      <c r="F72" s="75" t="n">
        <f aca="false">F73</f>
        <v>60000</v>
      </c>
      <c r="G72" s="75" t="n">
        <f aca="false">G73</f>
        <v>60000</v>
      </c>
    </row>
    <row r="73" customFormat="false" ht="48.75" hidden="false" customHeight="true" outlineLevel="0" collapsed="false">
      <c r="A73" s="94" t="s">
        <v>194</v>
      </c>
      <c r="B73" s="60" t="s">
        <v>240</v>
      </c>
      <c r="C73" s="60" t="s">
        <v>240</v>
      </c>
      <c r="D73" s="74" t="s">
        <v>243</v>
      </c>
      <c r="E73" s="89" t="n">
        <v>244</v>
      </c>
      <c r="F73" s="75" t="n">
        <v>60000</v>
      </c>
      <c r="G73" s="75" t="n">
        <v>60000</v>
      </c>
    </row>
    <row r="74" customFormat="false" ht="13.2" hidden="false" customHeight="false" outlineLevel="0" collapsed="false">
      <c r="A74" s="100" t="s">
        <v>244</v>
      </c>
      <c r="B74" s="92" t="s">
        <v>245</v>
      </c>
      <c r="C74" s="92"/>
      <c r="D74" s="97"/>
      <c r="E74" s="97"/>
      <c r="F74" s="98" t="n">
        <f aca="false">F75</f>
        <v>1510000</v>
      </c>
      <c r="G74" s="98" t="n">
        <f aca="false">G75</f>
        <v>1024856</v>
      </c>
    </row>
    <row r="75" customFormat="false" ht="15" hidden="false" customHeight="true" outlineLevel="0" collapsed="false">
      <c r="A75" s="76" t="s">
        <v>246</v>
      </c>
      <c r="B75" s="73" t="s">
        <v>245</v>
      </c>
      <c r="C75" s="73" t="s">
        <v>171</v>
      </c>
      <c r="D75" s="89"/>
      <c r="E75" s="89"/>
      <c r="F75" s="75" t="n">
        <f aca="false">F77+F80+F86</f>
        <v>1510000</v>
      </c>
      <c r="G75" s="75" t="n">
        <f aca="false">G77+G80+G86</f>
        <v>1024856</v>
      </c>
    </row>
    <row r="76" customFormat="false" ht="77.4" hidden="false" customHeight="true" outlineLevel="0" collapsed="false">
      <c r="A76" s="94" t="s">
        <v>247</v>
      </c>
      <c r="B76" s="73" t="s">
        <v>245</v>
      </c>
      <c r="C76" s="73" t="s">
        <v>171</v>
      </c>
      <c r="D76" s="89" t="s">
        <v>248</v>
      </c>
      <c r="E76" s="89"/>
      <c r="F76" s="75" t="n">
        <f aca="false">F77+F80+F86</f>
        <v>1510000</v>
      </c>
      <c r="G76" s="75" t="n">
        <f aca="false">G77+G80+G86</f>
        <v>1024856</v>
      </c>
    </row>
    <row r="77" customFormat="false" ht="45.75" hidden="false" customHeight="true" outlineLevel="0" collapsed="false">
      <c r="A77" s="76" t="s">
        <v>249</v>
      </c>
      <c r="B77" s="73" t="s">
        <v>245</v>
      </c>
      <c r="C77" s="73" t="s">
        <v>171</v>
      </c>
      <c r="D77" s="89" t="s">
        <v>250</v>
      </c>
      <c r="E77" s="73"/>
      <c r="F77" s="75" t="n">
        <f aca="false">F78</f>
        <v>0</v>
      </c>
      <c r="G77" s="75" t="n">
        <f aca="false">G78</f>
        <v>0</v>
      </c>
    </row>
    <row r="78" customFormat="false" ht="14.25" hidden="false" customHeight="true" outlineLevel="0" collapsed="false">
      <c r="A78" s="76" t="s">
        <v>251</v>
      </c>
      <c r="B78" s="73" t="s">
        <v>245</v>
      </c>
      <c r="C78" s="73" t="s">
        <v>171</v>
      </c>
      <c r="D78" s="89" t="s">
        <v>250</v>
      </c>
      <c r="E78" s="73" t="s">
        <v>252</v>
      </c>
      <c r="F78" s="75" t="n">
        <f aca="false">F79</f>
        <v>0</v>
      </c>
      <c r="G78" s="75" t="n">
        <f aca="false">G79</f>
        <v>0</v>
      </c>
    </row>
    <row r="79" customFormat="false" ht="14.25" hidden="false" customHeight="true" outlineLevel="0" collapsed="false">
      <c r="A79" s="76" t="s">
        <v>213</v>
      </c>
      <c r="B79" s="73" t="s">
        <v>245</v>
      </c>
      <c r="C79" s="73" t="s">
        <v>171</v>
      </c>
      <c r="D79" s="89" t="s">
        <v>250</v>
      </c>
      <c r="E79" s="73" t="s">
        <v>215</v>
      </c>
      <c r="F79" s="75"/>
      <c r="G79" s="75"/>
    </row>
    <row r="80" customFormat="false" ht="24.75" hidden="false" customHeight="true" outlineLevel="0" collapsed="false">
      <c r="A80" s="76" t="s">
        <v>253</v>
      </c>
      <c r="B80" s="73" t="s">
        <v>245</v>
      </c>
      <c r="C80" s="73" t="s">
        <v>171</v>
      </c>
      <c r="D80" s="89" t="s">
        <v>254</v>
      </c>
      <c r="E80" s="73"/>
      <c r="F80" s="75" t="n">
        <f aca="false">F81</f>
        <v>1010000</v>
      </c>
      <c r="G80" s="75" t="n">
        <f aca="false">G81</f>
        <v>524856</v>
      </c>
    </row>
    <row r="81" customFormat="false" ht="28.5" hidden="false" customHeight="true" outlineLevel="0" collapsed="false">
      <c r="A81" s="76" t="s">
        <v>192</v>
      </c>
      <c r="B81" s="73" t="s">
        <v>245</v>
      </c>
      <c r="C81" s="73" t="s">
        <v>171</v>
      </c>
      <c r="D81" s="89" t="s">
        <v>254</v>
      </c>
      <c r="E81" s="73" t="s">
        <v>193</v>
      </c>
      <c r="F81" s="75" t="n">
        <f aca="false">F82</f>
        <v>1010000</v>
      </c>
      <c r="G81" s="75" t="n">
        <f aca="false">G82</f>
        <v>524856</v>
      </c>
    </row>
    <row r="82" customFormat="false" ht="42" hidden="false" customHeight="true" outlineLevel="0" collapsed="false">
      <c r="A82" s="76" t="s">
        <v>194</v>
      </c>
      <c r="B82" s="73" t="s">
        <v>245</v>
      </c>
      <c r="C82" s="73" t="s">
        <v>171</v>
      </c>
      <c r="D82" s="89" t="s">
        <v>254</v>
      </c>
      <c r="E82" s="73" t="s">
        <v>196</v>
      </c>
      <c r="F82" s="75" t="n">
        <v>1010000</v>
      </c>
      <c r="G82" s="75" t="n">
        <v>524856</v>
      </c>
    </row>
    <row r="83" customFormat="false" ht="24" hidden="true" customHeight="false" outlineLevel="0" collapsed="false">
      <c r="A83" s="72" t="s">
        <v>255</v>
      </c>
      <c r="B83" s="73" t="s">
        <v>245</v>
      </c>
      <c r="C83" s="73" t="s">
        <v>171</v>
      </c>
      <c r="D83" s="89" t="s">
        <v>256</v>
      </c>
      <c r="E83" s="73"/>
      <c r="F83" s="83" t="e">
        <f aca="false">F84</f>
        <v>#REF!</v>
      </c>
      <c r="G83" s="83" t="e">
        <f aca="false">G84</f>
        <v>#REF!</v>
      </c>
    </row>
    <row r="84" customFormat="false" ht="24" hidden="true" customHeight="false" outlineLevel="0" collapsed="false">
      <c r="A84" s="76" t="s">
        <v>192</v>
      </c>
      <c r="B84" s="73" t="s">
        <v>245</v>
      </c>
      <c r="C84" s="73" t="s">
        <v>171</v>
      </c>
      <c r="D84" s="89" t="s">
        <v>256</v>
      </c>
      <c r="E84" s="89" t="n">
        <v>240</v>
      </c>
      <c r="F84" s="83" t="e">
        <f aca="false">F85</f>
        <v>#REF!</v>
      </c>
      <c r="G84" s="83" t="e">
        <f aca="false">G85</f>
        <v>#REF!</v>
      </c>
    </row>
    <row r="85" customFormat="false" ht="36" hidden="true" customHeight="false" outlineLevel="0" collapsed="false">
      <c r="A85" s="76" t="s">
        <v>194</v>
      </c>
      <c r="B85" s="73" t="s">
        <v>245</v>
      </c>
      <c r="C85" s="73" t="s">
        <v>171</v>
      </c>
      <c r="D85" s="89" t="s">
        <v>256</v>
      </c>
      <c r="E85" s="89" t="n">
        <v>244</v>
      </c>
      <c r="F85" s="83" t="e">
        <f aca="false">#REF!</f>
        <v>#REF!</v>
      </c>
      <c r="G85" s="83" t="e">
        <f aca="false">#REF!</f>
        <v>#REF!</v>
      </c>
    </row>
    <row r="86" customFormat="false" ht="30" hidden="false" customHeight="true" outlineLevel="0" collapsed="false">
      <c r="A86" s="76" t="s">
        <v>257</v>
      </c>
      <c r="B86" s="73" t="s">
        <v>245</v>
      </c>
      <c r="C86" s="73" t="s">
        <v>171</v>
      </c>
      <c r="D86" s="89" t="s">
        <v>258</v>
      </c>
      <c r="E86" s="89"/>
      <c r="F86" s="83" t="n">
        <f aca="false">F87</f>
        <v>500000</v>
      </c>
      <c r="G86" s="83" t="n">
        <f aca="false">G87</f>
        <v>500000</v>
      </c>
    </row>
    <row r="87" customFormat="false" ht="24" hidden="false" customHeight="false" outlineLevel="0" collapsed="false">
      <c r="A87" s="76" t="s">
        <v>192</v>
      </c>
      <c r="B87" s="73" t="s">
        <v>245</v>
      </c>
      <c r="C87" s="73" t="s">
        <v>171</v>
      </c>
      <c r="D87" s="89" t="s">
        <v>258</v>
      </c>
      <c r="E87" s="89" t="n">
        <v>200</v>
      </c>
      <c r="F87" s="83" t="n">
        <f aca="false">F88</f>
        <v>500000</v>
      </c>
      <c r="G87" s="83" t="n">
        <f aca="false">G88</f>
        <v>500000</v>
      </c>
    </row>
    <row r="88" customFormat="false" ht="36" hidden="false" customHeight="false" outlineLevel="0" collapsed="false">
      <c r="A88" s="76" t="s">
        <v>194</v>
      </c>
      <c r="B88" s="73" t="s">
        <v>245</v>
      </c>
      <c r="C88" s="73" t="s">
        <v>171</v>
      </c>
      <c r="D88" s="89" t="s">
        <v>258</v>
      </c>
      <c r="E88" s="89" t="n">
        <v>244</v>
      </c>
      <c r="F88" s="83" t="n">
        <v>500000</v>
      </c>
      <c r="G88" s="83" t="n">
        <v>500000</v>
      </c>
    </row>
    <row r="89" customFormat="false" ht="13.2" hidden="false" customHeight="false" outlineLevel="0" collapsed="false">
      <c r="A89" s="87" t="s">
        <v>259</v>
      </c>
      <c r="B89" s="92" t="s">
        <v>260</v>
      </c>
      <c r="C89" s="86"/>
      <c r="D89" s="91"/>
      <c r="E89" s="86"/>
      <c r="F89" s="88" t="n">
        <f aca="false">F90+F94</f>
        <v>767229</v>
      </c>
      <c r="G89" s="88" t="n">
        <f aca="false">G90+G94</f>
        <v>767229</v>
      </c>
    </row>
    <row r="90" customFormat="false" ht="13.2" hidden="false" customHeight="false" outlineLevel="0" collapsed="false">
      <c r="A90" s="72" t="s">
        <v>261</v>
      </c>
      <c r="B90" s="73" t="s">
        <v>260</v>
      </c>
      <c r="C90" s="73" t="s">
        <v>171</v>
      </c>
      <c r="D90" s="74"/>
      <c r="E90" s="90"/>
      <c r="F90" s="83" t="n">
        <f aca="false">F91</f>
        <v>752229</v>
      </c>
      <c r="G90" s="83" t="n">
        <f aca="false">G91</f>
        <v>752229</v>
      </c>
    </row>
    <row r="91" customFormat="false" ht="69.75" hidden="false" customHeight="true" outlineLevel="0" collapsed="false">
      <c r="A91" s="94" t="s">
        <v>262</v>
      </c>
      <c r="B91" s="73" t="s">
        <v>260</v>
      </c>
      <c r="C91" s="73" t="s">
        <v>171</v>
      </c>
      <c r="D91" s="74" t="s">
        <v>263</v>
      </c>
      <c r="E91" s="90"/>
      <c r="F91" s="83" t="n">
        <f aca="false">F92</f>
        <v>752229</v>
      </c>
      <c r="G91" s="83" t="n">
        <f aca="false">G92</f>
        <v>752229</v>
      </c>
    </row>
    <row r="92" customFormat="false" ht="25.5" hidden="false" customHeight="true" outlineLevel="0" collapsed="false">
      <c r="A92" s="72" t="s">
        <v>264</v>
      </c>
      <c r="B92" s="73" t="s">
        <v>260</v>
      </c>
      <c r="C92" s="73" t="s">
        <v>171</v>
      </c>
      <c r="D92" s="74" t="s">
        <v>263</v>
      </c>
      <c r="E92" s="73" t="s">
        <v>265</v>
      </c>
      <c r="F92" s="83" t="n">
        <f aca="false">F93</f>
        <v>752229</v>
      </c>
      <c r="G92" s="83" t="n">
        <f aca="false">G93</f>
        <v>752229</v>
      </c>
    </row>
    <row r="93" customFormat="false" ht="31.5" hidden="false" customHeight="true" outlineLevel="0" collapsed="false">
      <c r="A93" s="72" t="s">
        <v>264</v>
      </c>
      <c r="B93" s="73" t="s">
        <v>260</v>
      </c>
      <c r="C93" s="73" t="s">
        <v>171</v>
      </c>
      <c r="D93" s="74" t="s">
        <v>263</v>
      </c>
      <c r="E93" s="73" t="s">
        <v>265</v>
      </c>
      <c r="F93" s="83" t="n">
        <v>752229</v>
      </c>
      <c r="G93" s="83" t="n">
        <v>752229</v>
      </c>
    </row>
    <row r="94" customFormat="false" ht="13.2" hidden="false" customHeight="false" outlineLevel="0" collapsed="false">
      <c r="A94" s="72" t="s">
        <v>266</v>
      </c>
      <c r="B94" s="73" t="s">
        <v>260</v>
      </c>
      <c r="C94" s="73" t="s">
        <v>218</v>
      </c>
      <c r="D94" s="74"/>
      <c r="E94" s="73"/>
      <c r="F94" s="83" t="n">
        <f aca="false">F95</f>
        <v>15000</v>
      </c>
      <c r="G94" s="83" t="n">
        <f aca="false">G95</f>
        <v>15000</v>
      </c>
    </row>
    <row r="95" customFormat="false" ht="106.2" hidden="false" customHeight="true" outlineLevel="0" collapsed="false">
      <c r="A95" s="76" t="s">
        <v>267</v>
      </c>
      <c r="B95" s="60" t="s">
        <v>260</v>
      </c>
      <c r="C95" s="60" t="s">
        <v>218</v>
      </c>
      <c r="D95" s="79" t="s">
        <v>268</v>
      </c>
      <c r="E95" s="60" t="s">
        <v>193</v>
      </c>
      <c r="F95" s="75" t="n">
        <f aca="false">F96</f>
        <v>15000</v>
      </c>
      <c r="G95" s="75" t="n">
        <f aca="false">G96</f>
        <v>15000</v>
      </c>
    </row>
    <row r="96" customFormat="false" ht="24" hidden="false" customHeight="false" outlineLevel="0" collapsed="false">
      <c r="A96" s="76" t="s">
        <v>192</v>
      </c>
      <c r="B96" s="60" t="s">
        <v>260</v>
      </c>
      <c r="C96" s="60" t="s">
        <v>218</v>
      </c>
      <c r="D96" s="79" t="s">
        <v>268</v>
      </c>
      <c r="E96" s="60" t="s">
        <v>196</v>
      </c>
      <c r="F96" s="75" t="n">
        <f aca="false">F97</f>
        <v>15000</v>
      </c>
      <c r="G96" s="75" t="n">
        <f aca="false">G97</f>
        <v>15000</v>
      </c>
    </row>
    <row r="97" customFormat="false" ht="39" hidden="false" customHeight="true" outlineLevel="0" collapsed="false">
      <c r="A97" s="76" t="s">
        <v>194</v>
      </c>
      <c r="B97" s="60" t="s">
        <v>260</v>
      </c>
      <c r="C97" s="60" t="s">
        <v>218</v>
      </c>
      <c r="D97" s="79" t="s">
        <v>268</v>
      </c>
      <c r="E97" s="60"/>
      <c r="F97" s="75" t="n">
        <v>15000</v>
      </c>
      <c r="G97" s="75" t="n">
        <v>15000</v>
      </c>
    </row>
    <row r="98" customFormat="false" ht="12" hidden="false" customHeight="true" outlineLevel="0" collapsed="false">
      <c r="A98" s="87" t="s">
        <v>269</v>
      </c>
      <c r="B98" s="92" t="s">
        <v>270</v>
      </c>
      <c r="C98" s="92"/>
      <c r="D98" s="91"/>
      <c r="E98" s="86"/>
      <c r="F98" s="88" t="n">
        <f aca="false">F99</f>
        <v>100000</v>
      </c>
      <c r="G98" s="88" t="n">
        <f aca="false">G99</f>
        <v>100000</v>
      </c>
    </row>
    <row r="99" customFormat="false" ht="13.2" hidden="false" customHeight="false" outlineLevel="0" collapsed="false">
      <c r="A99" s="72" t="s">
        <v>271</v>
      </c>
      <c r="B99" s="73" t="s">
        <v>270</v>
      </c>
      <c r="C99" s="73" t="s">
        <v>173</v>
      </c>
      <c r="D99" s="74"/>
      <c r="E99" s="90"/>
      <c r="F99" s="83" t="n">
        <f aca="false">F100</f>
        <v>100000</v>
      </c>
      <c r="G99" s="83" t="n">
        <f aca="false">G100</f>
        <v>100000</v>
      </c>
    </row>
    <row r="100" customFormat="false" ht="87.6" hidden="false" customHeight="true" outlineLevel="0" collapsed="false">
      <c r="A100" s="94" t="s">
        <v>272</v>
      </c>
      <c r="B100" s="73" t="s">
        <v>270</v>
      </c>
      <c r="C100" s="73" t="s">
        <v>173</v>
      </c>
      <c r="D100" s="74" t="s">
        <v>273</v>
      </c>
      <c r="E100" s="90"/>
      <c r="F100" s="83" t="n">
        <f aca="false">F101</f>
        <v>100000</v>
      </c>
      <c r="G100" s="83" t="n">
        <f aca="false">G101</f>
        <v>100000</v>
      </c>
    </row>
    <row r="101" customFormat="false" ht="24" hidden="false" customHeight="false" outlineLevel="0" collapsed="false">
      <c r="A101" s="76" t="s">
        <v>192</v>
      </c>
      <c r="B101" s="73" t="s">
        <v>270</v>
      </c>
      <c r="C101" s="73" t="s">
        <v>173</v>
      </c>
      <c r="D101" s="74" t="s">
        <v>273</v>
      </c>
      <c r="E101" s="73" t="s">
        <v>193</v>
      </c>
      <c r="F101" s="83" t="n">
        <f aca="false">F102</f>
        <v>100000</v>
      </c>
      <c r="G101" s="83" t="n">
        <f aca="false">G102</f>
        <v>100000</v>
      </c>
    </row>
    <row r="102" customFormat="false" ht="36" hidden="false" customHeight="true" outlineLevel="0" collapsed="false">
      <c r="A102" s="76" t="s">
        <v>194</v>
      </c>
      <c r="B102" s="73" t="s">
        <v>270</v>
      </c>
      <c r="C102" s="73" t="s">
        <v>173</v>
      </c>
      <c r="D102" s="74" t="s">
        <v>273</v>
      </c>
      <c r="E102" s="73" t="s">
        <v>196</v>
      </c>
      <c r="F102" s="83" t="n">
        <v>100000</v>
      </c>
      <c r="G102" s="83" t="n">
        <v>100000</v>
      </c>
    </row>
    <row r="103" customFormat="false" ht="13.2" hidden="false" customHeight="false" outlineLevel="0" collapsed="false">
      <c r="A103" s="101"/>
      <c r="B103" s="102"/>
      <c r="C103" s="102"/>
      <c r="D103" s="103"/>
      <c r="E103" s="102"/>
      <c r="F103" s="102"/>
      <c r="G103" s="59"/>
    </row>
    <row r="104" customFormat="false" ht="13.2" hidden="false" customHeight="false" outlineLevel="0" collapsed="false">
      <c r="A104" s="101"/>
      <c r="B104" s="102"/>
      <c r="C104" s="102"/>
      <c r="D104" s="103"/>
      <c r="E104" s="102"/>
      <c r="F104" s="102"/>
      <c r="G104" s="59"/>
    </row>
    <row r="105" customFormat="false" ht="13.2" hidden="false" customHeight="false" outlineLevel="0" collapsed="false">
      <c r="A105" s="101"/>
      <c r="B105" s="102"/>
      <c r="C105" s="102"/>
      <c r="D105" s="103"/>
      <c r="E105" s="102"/>
      <c r="F105" s="102"/>
      <c r="G105" s="59"/>
    </row>
    <row r="106" customFormat="false" ht="13.2" hidden="false" customHeight="false" outlineLevel="0" collapsed="false">
      <c r="A106" s="101"/>
      <c r="B106" s="102"/>
      <c r="C106" s="102"/>
      <c r="D106" s="103"/>
      <c r="E106" s="102"/>
      <c r="F106" s="102"/>
      <c r="G106" s="59"/>
    </row>
    <row r="107" customFormat="false" ht="13.2" hidden="false" customHeight="false" outlineLevel="0" collapsed="false">
      <c r="A107" s="101"/>
      <c r="B107" s="102"/>
      <c r="C107" s="102"/>
      <c r="D107" s="103"/>
      <c r="E107" s="102"/>
      <c r="F107" s="102"/>
      <c r="G107" s="59"/>
    </row>
    <row r="108" customFormat="false" ht="13.2" hidden="false" customHeight="false" outlineLevel="0" collapsed="false">
      <c r="A108" s="101"/>
      <c r="B108" s="102"/>
      <c r="C108" s="102"/>
      <c r="D108" s="103"/>
      <c r="E108" s="102"/>
      <c r="F108" s="102"/>
      <c r="G108" s="59"/>
    </row>
    <row r="109" customFormat="false" ht="13.2" hidden="false" customHeight="false" outlineLevel="0" collapsed="false">
      <c r="A109" s="101"/>
      <c r="B109" s="102"/>
      <c r="C109" s="102"/>
      <c r="D109" s="103"/>
      <c r="E109" s="102"/>
      <c r="F109" s="102"/>
      <c r="G109" s="59"/>
    </row>
    <row r="110" customFormat="false" ht="13.2" hidden="false" customHeight="false" outlineLevel="0" collapsed="false">
      <c r="A110" s="101"/>
      <c r="B110" s="102"/>
      <c r="C110" s="102"/>
      <c r="D110" s="103"/>
      <c r="E110" s="102"/>
      <c r="F110" s="102"/>
      <c r="G110" s="59"/>
    </row>
    <row r="111" customFormat="false" ht="13.2" hidden="false" customHeight="false" outlineLevel="0" collapsed="false">
      <c r="A111" s="101"/>
      <c r="B111" s="102"/>
      <c r="C111" s="102"/>
      <c r="D111" s="103"/>
      <c r="E111" s="102"/>
      <c r="F111" s="102"/>
      <c r="G111" s="59"/>
    </row>
    <row r="112" customFormat="false" ht="13.2" hidden="false" customHeight="false" outlineLevel="0" collapsed="false">
      <c r="A112" s="101"/>
      <c r="B112" s="102"/>
      <c r="C112" s="102"/>
      <c r="D112" s="103"/>
      <c r="E112" s="102"/>
      <c r="F112" s="102"/>
      <c r="G112" s="59"/>
    </row>
    <row r="113" customFormat="false" ht="13.2" hidden="false" customHeight="false" outlineLevel="0" collapsed="false">
      <c r="A113" s="101"/>
      <c r="B113" s="102"/>
      <c r="C113" s="102"/>
      <c r="D113" s="103"/>
      <c r="E113" s="102"/>
      <c r="F113" s="102"/>
      <c r="G113" s="59"/>
    </row>
    <row r="114" customFormat="false" ht="13.2" hidden="false" customHeight="false" outlineLevel="0" collapsed="false">
      <c r="A114" s="101"/>
      <c r="B114" s="102"/>
      <c r="C114" s="102"/>
      <c r="D114" s="103"/>
      <c r="E114" s="102"/>
      <c r="F114" s="102"/>
      <c r="G114" s="59"/>
    </row>
    <row r="115" customFormat="false" ht="13.2" hidden="false" customHeight="false" outlineLevel="0" collapsed="false">
      <c r="A115" s="101"/>
      <c r="B115" s="102"/>
      <c r="C115" s="102"/>
      <c r="D115" s="103"/>
      <c r="E115" s="102"/>
      <c r="F115" s="102"/>
      <c r="G115" s="59"/>
    </row>
    <row r="116" customFormat="false" ht="13.2" hidden="false" customHeight="false" outlineLevel="0" collapsed="false">
      <c r="A116" s="101"/>
      <c r="B116" s="102"/>
      <c r="C116" s="102"/>
      <c r="D116" s="103"/>
      <c r="E116" s="102"/>
      <c r="F116" s="102"/>
      <c r="G116" s="59"/>
    </row>
    <row r="117" customFormat="false" ht="13.2" hidden="false" customHeight="false" outlineLevel="0" collapsed="false">
      <c r="A117" s="101"/>
      <c r="B117" s="102"/>
      <c r="C117" s="102"/>
      <c r="D117" s="103"/>
      <c r="E117" s="102"/>
      <c r="F117" s="102"/>
      <c r="G117" s="59"/>
    </row>
    <row r="118" customFormat="false" ht="13.2" hidden="false" customHeight="false" outlineLevel="0" collapsed="false">
      <c r="A118" s="101"/>
      <c r="B118" s="102"/>
      <c r="C118" s="102"/>
      <c r="D118" s="103"/>
      <c r="E118" s="102"/>
      <c r="F118" s="102"/>
      <c r="G118" s="59"/>
    </row>
    <row r="119" customFormat="false" ht="13.2" hidden="false" customHeight="false" outlineLevel="0" collapsed="false">
      <c r="A119" s="101"/>
      <c r="B119" s="102"/>
      <c r="C119" s="102"/>
      <c r="D119" s="103"/>
      <c r="E119" s="102"/>
      <c r="F119" s="102"/>
      <c r="G119" s="59"/>
    </row>
    <row r="120" customFormat="false" ht="13.2" hidden="false" customHeight="false" outlineLevel="0" collapsed="false">
      <c r="A120" s="101"/>
      <c r="B120" s="102"/>
      <c r="C120" s="102"/>
      <c r="D120" s="103"/>
      <c r="E120" s="102"/>
      <c r="F120" s="102"/>
      <c r="G120" s="59"/>
    </row>
    <row r="121" customFormat="false" ht="13.2" hidden="false" customHeight="false" outlineLevel="0" collapsed="false">
      <c r="A121" s="101"/>
      <c r="B121" s="102"/>
      <c r="C121" s="102"/>
      <c r="D121" s="103"/>
      <c r="E121" s="102"/>
      <c r="F121" s="102"/>
      <c r="G121" s="59"/>
    </row>
    <row r="122" customFormat="false" ht="15.6" hidden="false" customHeight="false" outlineLevel="0" collapsed="false">
      <c r="A122" s="104"/>
    </row>
    <row r="123" customFormat="false" ht="15.6" hidden="false" customHeight="false" outlineLevel="0" collapsed="false">
      <c r="A123" s="104"/>
    </row>
    <row r="124" customFormat="false" ht="15.6" hidden="false" customHeight="false" outlineLevel="0" collapsed="false">
      <c r="A124" s="104"/>
    </row>
  </sheetData>
  <mergeCells count="5">
    <mergeCell ref="D1:G1"/>
    <mergeCell ref="D2:G2"/>
    <mergeCell ref="A3:G3"/>
    <mergeCell ref="A4:E4"/>
    <mergeCell ref="A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5.6" zeroHeight="false" outlineLevelRow="0" outlineLevelCol="0"/>
  <cols>
    <col collapsed="false" customWidth="true" hidden="false" outlineLevel="0" max="1" min="1" style="55" width="27.1"/>
    <col collapsed="false" customWidth="true" hidden="false" outlineLevel="0" max="2" min="2" style="55" width="6.99"/>
    <col collapsed="false" customWidth="true" hidden="false" outlineLevel="0" max="4" min="3" style="55" width="5.99"/>
    <col collapsed="false" customWidth="true" hidden="false" outlineLevel="0" max="5" min="5" style="55" width="11.32"/>
    <col collapsed="false" customWidth="true" hidden="false" outlineLevel="0" max="6" min="6" style="55" width="6.32"/>
    <col collapsed="false" customWidth="true" hidden="false" outlineLevel="0" max="7" min="7" style="55" width="11.21"/>
    <col collapsed="false" customWidth="true" hidden="false" outlineLevel="0" max="8" min="8" style="55" width="11.32"/>
    <col collapsed="false" customWidth="true" hidden="false" outlineLevel="0" max="9" min="9" style="56" width="13.55"/>
    <col collapsed="false" customWidth="true" hidden="false" outlineLevel="0" max="10" min="10" style="56" width="10.1"/>
    <col collapsed="false" customWidth="true" hidden="false" outlineLevel="0" max="11" min="11" style="56" width="6.55"/>
    <col collapsed="false" customWidth="true" hidden="false" outlineLevel="0" max="12" min="12" style="0" width="14.55"/>
    <col collapsed="false" customWidth="true" hidden="true" outlineLevel="0" max="13" min="13" style="0" width="1.43"/>
  </cols>
  <sheetData>
    <row r="1" customFormat="false" ht="15.6" hidden="false" customHeight="false" outlineLevel="0" collapsed="false">
      <c r="I1" s="105"/>
      <c r="J1" s="106"/>
      <c r="K1" s="106"/>
    </row>
    <row r="2" customFormat="false" ht="50.4" hidden="false" customHeight="true" outlineLevel="0" collapsed="false">
      <c r="G2" s="30" t="s">
        <v>274</v>
      </c>
      <c r="H2" s="30"/>
      <c r="I2" s="30"/>
      <c r="J2" s="30"/>
      <c r="K2" s="30"/>
    </row>
    <row r="3" customFormat="false" ht="34.2" hidden="false" customHeight="true" outlineLevel="0" collapsed="false">
      <c r="A3" s="107" t="s">
        <v>27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3.2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8"/>
    </row>
    <row r="5" customFormat="false" ht="13.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8"/>
    </row>
    <row r="6" customFormat="false" ht="48" hidden="false" customHeight="false" outlineLevel="0" collapsed="false">
      <c r="A6" s="17" t="s">
        <v>4</v>
      </c>
      <c r="B6" s="17" t="s">
        <v>276</v>
      </c>
      <c r="C6" s="60" t="s">
        <v>165</v>
      </c>
      <c r="D6" s="60" t="s">
        <v>166</v>
      </c>
      <c r="E6" s="17" t="s">
        <v>167</v>
      </c>
      <c r="F6" s="60" t="s">
        <v>168</v>
      </c>
      <c r="G6" s="61" t="n">
        <v>2026</v>
      </c>
      <c r="H6" s="61" t="n">
        <v>2027</v>
      </c>
    </row>
    <row r="7" customFormat="false" ht="15.6" hidden="false" customHeight="false" outlineLevel="0" collapsed="false">
      <c r="A7" s="62" t="s">
        <v>169</v>
      </c>
      <c r="B7" s="109" t="n">
        <v>400</v>
      </c>
      <c r="C7" s="63"/>
      <c r="D7" s="63"/>
      <c r="E7" s="64"/>
      <c r="F7" s="63"/>
      <c r="G7" s="65" t="n">
        <f aca="false">G8+G39+G47+G52+G69+G74+G86+G95</f>
        <v>17890943.4</v>
      </c>
      <c r="H7" s="65" t="n">
        <f aca="false">H8+H39+H47+H52+H69+H74+H86+H95</f>
        <v>17102207.1</v>
      </c>
    </row>
    <row r="8" customFormat="false" ht="15.6" hidden="false" customHeight="false" outlineLevel="0" collapsed="false">
      <c r="A8" s="67" t="s">
        <v>170</v>
      </c>
      <c r="B8" s="109" t="n">
        <v>400</v>
      </c>
      <c r="C8" s="68" t="s">
        <v>171</v>
      </c>
      <c r="D8" s="68"/>
      <c r="E8" s="69"/>
      <c r="F8" s="68"/>
      <c r="G8" s="70" t="n">
        <f aca="false">G9+G14+G19</f>
        <v>10469292</v>
      </c>
      <c r="H8" s="70" t="n">
        <f aca="false">H9+H14+H19</f>
        <v>10653895</v>
      </c>
    </row>
    <row r="9" customFormat="false" ht="36" hidden="false" customHeight="false" outlineLevel="0" collapsed="false">
      <c r="A9" s="72" t="s">
        <v>172</v>
      </c>
      <c r="B9" s="109" t="n">
        <v>400</v>
      </c>
      <c r="C9" s="73" t="s">
        <v>171</v>
      </c>
      <c r="D9" s="73" t="s">
        <v>173</v>
      </c>
      <c r="E9" s="74"/>
      <c r="F9" s="73"/>
      <c r="G9" s="75" t="n">
        <f aca="false">G10</f>
        <v>1141186</v>
      </c>
      <c r="H9" s="75" t="n">
        <f aca="false">H10</f>
        <v>1141186</v>
      </c>
    </row>
    <row r="10" customFormat="false" ht="180" hidden="false" customHeight="false" outlineLevel="0" collapsed="false">
      <c r="A10" s="72" t="s">
        <v>174</v>
      </c>
      <c r="B10" s="109" t="n">
        <v>400</v>
      </c>
      <c r="C10" s="73" t="s">
        <v>171</v>
      </c>
      <c r="D10" s="73" t="s">
        <v>173</v>
      </c>
      <c r="E10" s="74" t="s">
        <v>175</v>
      </c>
      <c r="F10" s="73"/>
      <c r="G10" s="75" t="n">
        <f aca="false">G11</f>
        <v>1141186</v>
      </c>
      <c r="H10" s="75" t="n">
        <f aca="false">H11</f>
        <v>1141186</v>
      </c>
    </row>
    <row r="11" customFormat="false" ht="84" hidden="false" customHeight="false" outlineLevel="0" collapsed="false">
      <c r="A11" s="76" t="s">
        <v>176</v>
      </c>
      <c r="B11" s="109" t="n">
        <v>400</v>
      </c>
      <c r="C11" s="60" t="s">
        <v>171</v>
      </c>
      <c r="D11" s="60" t="s">
        <v>173</v>
      </c>
      <c r="E11" s="74" t="s">
        <v>175</v>
      </c>
      <c r="F11" s="60" t="s">
        <v>177</v>
      </c>
      <c r="G11" s="75" t="n">
        <f aca="false">G12+G13</f>
        <v>1141186</v>
      </c>
      <c r="H11" s="75" t="n">
        <f aca="false">H12+H13</f>
        <v>1141186</v>
      </c>
    </row>
    <row r="12" customFormat="false" ht="36" hidden="false" customHeight="false" outlineLevel="0" collapsed="false">
      <c r="A12" s="72" t="s">
        <v>178</v>
      </c>
      <c r="B12" s="109" t="n">
        <v>400</v>
      </c>
      <c r="C12" s="60" t="s">
        <v>171</v>
      </c>
      <c r="D12" s="60" t="s">
        <v>173</v>
      </c>
      <c r="E12" s="74" t="s">
        <v>175</v>
      </c>
      <c r="F12" s="60" t="s">
        <v>179</v>
      </c>
      <c r="G12" s="75" t="n">
        <v>876487</v>
      </c>
      <c r="H12" s="75" t="n">
        <v>876487</v>
      </c>
    </row>
    <row r="13" customFormat="false" ht="72" hidden="false" customHeight="false" outlineLevel="0" collapsed="false">
      <c r="A13" s="76" t="s">
        <v>180</v>
      </c>
      <c r="B13" s="109" t="n">
        <v>400</v>
      </c>
      <c r="C13" s="60" t="s">
        <v>171</v>
      </c>
      <c r="D13" s="60" t="s">
        <v>173</v>
      </c>
      <c r="E13" s="74" t="s">
        <v>175</v>
      </c>
      <c r="F13" s="60" t="s">
        <v>181</v>
      </c>
      <c r="G13" s="75" t="n">
        <v>264699</v>
      </c>
      <c r="H13" s="75" t="n">
        <v>264699</v>
      </c>
    </row>
    <row r="14" customFormat="false" ht="15.6" hidden="false" customHeight="false" outlineLevel="0" collapsed="false">
      <c r="A14" s="72" t="s">
        <v>182</v>
      </c>
      <c r="B14" s="109" t="n">
        <v>400</v>
      </c>
      <c r="C14" s="73" t="s">
        <v>171</v>
      </c>
      <c r="D14" s="73" t="n">
        <v>11</v>
      </c>
      <c r="E14" s="74"/>
      <c r="F14" s="73"/>
      <c r="G14" s="75" t="n">
        <f aca="false">G15</f>
        <v>275079</v>
      </c>
      <c r="H14" s="75" t="n">
        <f aca="false">H15</f>
        <v>269682</v>
      </c>
    </row>
    <row r="15" customFormat="false" ht="15.6" hidden="false" customHeight="false" outlineLevel="0" collapsed="false">
      <c r="A15" s="72" t="s">
        <v>183</v>
      </c>
      <c r="B15" s="109" t="n">
        <v>400</v>
      </c>
      <c r="C15" s="73" t="s">
        <v>171</v>
      </c>
      <c r="D15" s="73" t="n">
        <v>11</v>
      </c>
      <c r="E15" s="74" t="s">
        <v>184</v>
      </c>
      <c r="F15" s="73"/>
      <c r="G15" s="75" t="n">
        <f aca="false">G17</f>
        <v>275079</v>
      </c>
      <c r="H15" s="75" t="n">
        <f aca="false">H17</f>
        <v>269682</v>
      </c>
    </row>
    <row r="16" customFormat="false" ht="24" hidden="false" customHeight="false" outlineLevel="0" collapsed="false">
      <c r="A16" s="72" t="s">
        <v>185</v>
      </c>
      <c r="B16" s="109" t="n">
        <v>400</v>
      </c>
      <c r="C16" s="73" t="s">
        <v>171</v>
      </c>
      <c r="D16" s="73" t="n">
        <v>11</v>
      </c>
      <c r="E16" s="74" t="s">
        <v>184</v>
      </c>
      <c r="F16" s="73"/>
      <c r="G16" s="75" t="n">
        <f aca="false">G17</f>
        <v>275079</v>
      </c>
      <c r="H16" s="75" t="n">
        <f aca="false">H17</f>
        <v>269682</v>
      </c>
    </row>
    <row r="17" customFormat="false" ht="15.6" hidden="false" customHeight="false" outlineLevel="0" collapsed="false">
      <c r="A17" s="76" t="s">
        <v>186</v>
      </c>
      <c r="B17" s="109" t="n">
        <v>400</v>
      </c>
      <c r="C17" s="60" t="s">
        <v>171</v>
      </c>
      <c r="D17" s="60" t="n">
        <v>11</v>
      </c>
      <c r="E17" s="74" t="s">
        <v>184</v>
      </c>
      <c r="F17" s="60" t="s">
        <v>187</v>
      </c>
      <c r="G17" s="75" t="n">
        <f aca="false">G18</f>
        <v>275079</v>
      </c>
      <c r="H17" s="75" t="n">
        <f aca="false">H18</f>
        <v>269682</v>
      </c>
    </row>
    <row r="18" customFormat="false" ht="15.6" hidden="false" customHeight="false" outlineLevel="0" collapsed="false">
      <c r="A18" s="76" t="s">
        <v>188</v>
      </c>
      <c r="B18" s="109" t="n">
        <v>400</v>
      </c>
      <c r="C18" s="60" t="s">
        <v>171</v>
      </c>
      <c r="D18" s="60" t="n">
        <v>11</v>
      </c>
      <c r="E18" s="74" t="s">
        <v>184</v>
      </c>
      <c r="F18" s="60" t="s">
        <v>189</v>
      </c>
      <c r="G18" s="75" t="n">
        <v>275079</v>
      </c>
      <c r="H18" s="75" t="n">
        <v>269682</v>
      </c>
    </row>
    <row r="19" customFormat="false" ht="24" hidden="false" customHeight="false" outlineLevel="0" collapsed="false">
      <c r="A19" s="72" t="s">
        <v>190</v>
      </c>
      <c r="B19" s="109" t="n">
        <v>400</v>
      </c>
      <c r="C19" s="73" t="s">
        <v>171</v>
      </c>
      <c r="D19" s="73" t="n">
        <v>13</v>
      </c>
      <c r="E19" s="74"/>
      <c r="F19" s="73"/>
      <c r="G19" s="78" t="n">
        <f aca="false">G20+G33+G36</f>
        <v>9053027</v>
      </c>
      <c r="H19" s="78" t="n">
        <f aca="false">H20+H33+H36</f>
        <v>9243027</v>
      </c>
    </row>
    <row r="20" customFormat="false" ht="180" hidden="false" customHeight="false" outlineLevel="0" collapsed="false">
      <c r="A20" s="72" t="s">
        <v>174</v>
      </c>
      <c r="B20" s="109" t="n">
        <v>400</v>
      </c>
      <c r="C20" s="73" t="s">
        <v>171</v>
      </c>
      <c r="D20" s="73" t="n">
        <v>13</v>
      </c>
      <c r="E20" s="74" t="s">
        <v>191</v>
      </c>
      <c r="F20" s="73"/>
      <c r="G20" s="75" t="n">
        <f aca="false">G21+G24+G29</f>
        <v>9043027</v>
      </c>
      <c r="H20" s="75" t="n">
        <f aca="false">H21+H24+H29</f>
        <v>9233027</v>
      </c>
    </row>
    <row r="21" customFormat="false" ht="84" hidden="false" customHeight="false" outlineLevel="0" collapsed="false">
      <c r="A21" s="76" t="s">
        <v>176</v>
      </c>
      <c r="B21" s="109" t="n">
        <v>400</v>
      </c>
      <c r="C21" s="60" t="s">
        <v>171</v>
      </c>
      <c r="D21" s="60" t="n">
        <v>13</v>
      </c>
      <c r="E21" s="74" t="s">
        <v>191</v>
      </c>
      <c r="F21" s="60" t="s">
        <v>177</v>
      </c>
      <c r="G21" s="75" t="n">
        <f aca="false">G22+G23</f>
        <v>6302027</v>
      </c>
      <c r="H21" s="75" t="n">
        <f aca="false">H22+H23</f>
        <v>6302027</v>
      </c>
    </row>
    <row r="22" customFormat="false" ht="36" hidden="false" customHeight="false" outlineLevel="0" collapsed="false">
      <c r="A22" s="72" t="s">
        <v>178</v>
      </c>
      <c r="B22" s="109" t="n">
        <v>400</v>
      </c>
      <c r="C22" s="60" t="s">
        <v>171</v>
      </c>
      <c r="D22" s="60" t="n">
        <v>13</v>
      </c>
      <c r="E22" s="74" t="s">
        <v>191</v>
      </c>
      <c r="F22" s="60" t="s">
        <v>179</v>
      </c>
      <c r="G22" s="75" t="n">
        <v>4840266</v>
      </c>
      <c r="H22" s="75" t="n">
        <v>4840266</v>
      </c>
    </row>
    <row r="23" customFormat="false" ht="72" hidden="false" customHeight="false" outlineLevel="0" collapsed="false">
      <c r="A23" s="76" t="s">
        <v>180</v>
      </c>
      <c r="B23" s="109" t="n">
        <v>400</v>
      </c>
      <c r="C23" s="60" t="s">
        <v>171</v>
      </c>
      <c r="D23" s="60" t="n">
        <v>13</v>
      </c>
      <c r="E23" s="74" t="s">
        <v>191</v>
      </c>
      <c r="F23" s="60" t="s">
        <v>181</v>
      </c>
      <c r="G23" s="75" t="n">
        <v>1461761</v>
      </c>
      <c r="H23" s="75" t="n">
        <v>1461761</v>
      </c>
    </row>
    <row r="24" customFormat="false" ht="36" hidden="false" customHeight="false" outlineLevel="0" collapsed="false">
      <c r="A24" s="76" t="s">
        <v>192</v>
      </c>
      <c r="B24" s="109" t="n">
        <v>400</v>
      </c>
      <c r="C24" s="60" t="s">
        <v>171</v>
      </c>
      <c r="D24" s="60" t="n">
        <v>13</v>
      </c>
      <c r="E24" s="74" t="s">
        <v>191</v>
      </c>
      <c r="F24" s="60" t="s">
        <v>193</v>
      </c>
      <c r="G24" s="75" t="n">
        <f aca="false">G25+G26+G27</f>
        <v>2300000</v>
      </c>
      <c r="H24" s="75" t="n">
        <f aca="false">H25+H26+H27</f>
        <v>2490000</v>
      </c>
    </row>
    <row r="25" customFormat="false" ht="48" hidden="false" customHeight="false" outlineLevel="0" collapsed="false">
      <c r="A25" s="76" t="s">
        <v>194</v>
      </c>
      <c r="B25" s="109" t="n">
        <v>400</v>
      </c>
      <c r="C25" s="60" t="s">
        <v>171</v>
      </c>
      <c r="D25" s="60" t="n">
        <v>13</v>
      </c>
      <c r="E25" s="74" t="s">
        <v>191</v>
      </c>
      <c r="F25" s="60" t="s">
        <v>195</v>
      </c>
      <c r="G25" s="75" t="n">
        <v>500000</v>
      </c>
      <c r="H25" s="75" t="n">
        <v>500000</v>
      </c>
    </row>
    <row r="26" customFormat="false" ht="48" hidden="false" customHeight="false" outlineLevel="0" collapsed="false">
      <c r="A26" s="76" t="s">
        <v>194</v>
      </c>
      <c r="B26" s="109" t="n">
        <v>400</v>
      </c>
      <c r="C26" s="60" t="s">
        <v>171</v>
      </c>
      <c r="D26" s="60" t="n">
        <v>13</v>
      </c>
      <c r="E26" s="74" t="s">
        <v>191</v>
      </c>
      <c r="F26" s="60" t="s">
        <v>196</v>
      </c>
      <c r="G26" s="75" t="n">
        <v>1300000</v>
      </c>
      <c r="H26" s="75" t="n">
        <v>1490000</v>
      </c>
    </row>
    <row r="27" customFormat="false" ht="15.6" hidden="false" customHeight="false" outlineLevel="0" collapsed="false">
      <c r="A27" s="76" t="s">
        <v>197</v>
      </c>
      <c r="B27" s="109" t="n">
        <v>400</v>
      </c>
      <c r="C27" s="60" t="s">
        <v>171</v>
      </c>
      <c r="D27" s="60" t="n">
        <v>13</v>
      </c>
      <c r="E27" s="74" t="s">
        <v>191</v>
      </c>
      <c r="F27" s="60" t="s">
        <v>198</v>
      </c>
      <c r="G27" s="75" t="n">
        <v>500000</v>
      </c>
      <c r="H27" s="75" t="n">
        <v>500000</v>
      </c>
    </row>
    <row r="28" customFormat="false" ht="15.6" hidden="false" customHeight="false" outlineLevel="0" collapsed="false">
      <c r="A28" s="76" t="s">
        <v>199</v>
      </c>
      <c r="B28" s="109" t="n">
        <v>400</v>
      </c>
      <c r="C28" s="60" t="s">
        <v>171</v>
      </c>
      <c r="D28" s="60" t="n">
        <v>13</v>
      </c>
      <c r="E28" s="74" t="s">
        <v>191</v>
      </c>
      <c r="F28" s="60" t="s">
        <v>198</v>
      </c>
      <c r="G28" s="75" t="n">
        <v>749799</v>
      </c>
      <c r="H28" s="75" t="n">
        <v>749799</v>
      </c>
    </row>
    <row r="29" customFormat="false" ht="24" hidden="false" customHeight="false" outlineLevel="0" collapsed="false">
      <c r="A29" s="76" t="s">
        <v>200</v>
      </c>
      <c r="B29" s="109" t="n">
        <v>400</v>
      </c>
      <c r="C29" s="60" t="s">
        <v>171</v>
      </c>
      <c r="D29" s="60" t="n">
        <v>13</v>
      </c>
      <c r="E29" s="74" t="s">
        <v>191</v>
      </c>
      <c r="F29" s="60" t="s">
        <v>201</v>
      </c>
      <c r="G29" s="75" t="n">
        <f aca="false">G30+G31+G32</f>
        <v>441000</v>
      </c>
      <c r="H29" s="75" t="n">
        <f aca="false">H30+H31+H32</f>
        <v>441000</v>
      </c>
    </row>
    <row r="30" customFormat="false" ht="24" hidden="false" customHeight="false" outlineLevel="0" collapsed="false">
      <c r="A30" s="76" t="s">
        <v>202</v>
      </c>
      <c r="B30" s="109" t="n">
        <v>400</v>
      </c>
      <c r="C30" s="60" t="s">
        <v>171</v>
      </c>
      <c r="D30" s="60" t="n">
        <v>13</v>
      </c>
      <c r="E30" s="74" t="s">
        <v>191</v>
      </c>
      <c r="F30" s="60" t="s">
        <v>203</v>
      </c>
      <c r="G30" s="75" t="n">
        <v>378000</v>
      </c>
      <c r="H30" s="75" t="n">
        <v>378000</v>
      </c>
    </row>
    <row r="31" customFormat="false" ht="24" hidden="false" customHeight="false" outlineLevel="0" collapsed="false">
      <c r="A31" s="76" t="s">
        <v>204</v>
      </c>
      <c r="B31" s="109" t="n">
        <v>400</v>
      </c>
      <c r="C31" s="60" t="s">
        <v>171</v>
      </c>
      <c r="D31" s="60" t="n">
        <v>13</v>
      </c>
      <c r="E31" s="74" t="s">
        <v>191</v>
      </c>
      <c r="F31" s="60" t="s">
        <v>205</v>
      </c>
      <c r="G31" s="75" t="n">
        <v>33000</v>
      </c>
      <c r="H31" s="75" t="n">
        <v>33000</v>
      </c>
    </row>
    <row r="32" customFormat="false" ht="15.6" hidden="false" customHeight="false" outlineLevel="0" collapsed="false">
      <c r="A32" s="76" t="s">
        <v>206</v>
      </c>
      <c r="B32" s="109" t="n">
        <v>400</v>
      </c>
      <c r="C32" s="60" t="s">
        <v>171</v>
      </c>
      <c r="D32" s="60" t="n">
        <v>13</v>
      </c>
      <c r="E32" s="74" t="s">
        <v>191</v>
      </c>
      <c r="F32" s="60" t="s">
        <v>207</v>
      </c>
      <c r="G32" s="75" t="n">
        <v>30000</v>
      </c>
      <c r="H32" s="75" t="n">
        <v>30000</v>
      </c>
    </row>
    <row r="33" customFormat="false" ht="60" hidden="false" customHeight="false" outlineLevel="0" collapsed="false">
      <c r="A33" s="76" t="s">
        <v>208</v>
      </c>
      <c r="B33" s="109" t="n">
        <v>400</v>
      </c>
      <c r="C33" s="73" t="s">
        <v>171</v>
      </c>
      <c r="D33" s="73" t="n">
        <v>13</v>
      </c>
      <c r="E33" s="79" t="s">
        <v>209</v>
      </c>
      <c r="F33" s="60"/>
      <c r="G33" s="75" t="n">
        <f aca="false">G34</f>
        <v>10000</v>
      </c>
      <c r="H33" s="75" t="n">
        <f aca="false">H34</f>
        <v>10000</v>
      </c>
    </row>
    <row r="34" customFormat="false" ht="36" hidden="false" customHeight="false" outlineLevel="0" collapsed="false">
      <c r="A34" s="76" t="s">
        <v>192</v>
      </c>
      <c r="B34" s="109" t="n">
        <v>400</v>
      </c>
      <c r="C34" s="60" t="s">
        <v>171</v>
      </c>
      <c r="D34" s="60" t="n">
        <v>13</v>
      </c>
      <c r="E34" s="79" t="s">
        <v>209</v>
      </c>
      <c r="F34" s="60" t="s">
        <v>193</v>
      </c>
      <c r="G34" s="75" t="n">
        <f aca="false">G35</f>
        <v>10000</v>
      </c>
      <c r="H34" s="75" t="n">
        <f aca="false">H35</f>
        <v>10000</v>
      </c>
    </row>
    <row r="35" customFormat="false" ht="47.4" hidden="false" customHeight="true" outlineLevel="0" collapsed="false">
      <c r="A35" s="76" t="s">
        <v>194</v>
      </c>
      <c r="B35" s="109" t="n">
        <v>400</v>
      </c>
      <c r="C35" s="60" t="s">
        <v>171</v>
      </c>
      <c r="D35" s="60" t="n">
        <v>13</v>
      </c>
      <c r="E35" s="79" t="s">
        <v>209</v>
      </c>
      <c r="F35" s="60" t="s">
        <v>196</v>
      </c>
      <c r="G35" s="75" t="n">
        <v>10000</v>
      </c>
      <c r="H35" s="75" t="n">
        <v>10000</v>
      </c>
    </row>
    <row r="36" customFormat="false" ht="15.6" hidden="false" customHeight="false" outlineLevel="0" collapsed="false">
      <c r="A36" s="76" t="s">
        <v>183</v>
      </c>
      <c r="B36" s="109" t="n">
        <v>400</v>
      </c>
      <c r="C36" s="60" t="s">
        <v>171</v>
      </c>
      <c r="D36" s="60" t="n">
        <v>13</v>
      </c>
      <c r="E36" s="17" t="s">
        <v>210</v>
      </c>
      <c r="F36" s="60"/>
      <c r="G36" s="75" t="n">
        <f aca="false">G37</f>
        <v>0</v>
      </c>
      <c r="H36" s="75" t="n">
        <f aca="false">H37</f>
        <v>0</v>
      </c>
    </row>
    <row r="37" customFormat="false" ht="36" hidden="false" customHeight="false" outlineLevel="0" collapsed="false">
      <c r="A37" s="76" t="s">
        <v>211</v>
      </c>
      <c r="B37" s="109" t="n">
        <v>400</v>
      </c>
      <c r="C37" s="60" t="s">
        <v>171</v>
      </c>
      <c r="D37" s="60" t="n">
        <v>13</v>
      </c>
      <c r="E37" s="17" t="s">
        <v>212</v>
      </c>
      <c r="F37" s="60"/>
      <c r="G37" s="75" t="n">
        <f aca="false">G38</f>
        <v>0</v>
      </c>
      <c r="H37" s="75" t="n">
        <f aca="false">H38</f>
        <v>0</v>
      </c>
    </row>
    <row r="38" customFormat="false" ht="24" hidden="false" customHeight="false" outlineLevel="0" collapsed="false">
      <c r="A38" s="80" t="s">
        <v>213</v>
      </c>
      <c r="B38" s="109" t="n">
        <v>400</v>
      </c>
      <c r="C38" s="60" t="s">
        <v>171</v>
      </c>
      <c r="D38" s="60" t="n">
        <v>13</v>
      </c>
      <c r="E38" s="17" t="s">
        <v>214</v>
      </c>
      <c r="F38" s="60" t="s">
        <v>215</v>
      </c>
      <c r="G38" s="75"/>
      <c r="H38" s="75"/>
    </row>
    <row r="39" customFormat="false" ht="15.6" hidden="false" customHeight="false" outlineLevel="0" collapsed="false">
      <c r="A39" s="67" t="s">
        <v>216</v>
      </c>
      <c r="B39" s="109" t="n">
        <v>400</v>
      </c>
      <c r="C39" s="68" t="s">
        <v>173</v>
      </c>
      <c r="D39" s="68"/>
      <c r="E39" s="69"/>
      <c r="F39" s="68"/>
      <c r="G39" s="70" t="n">
        <f aca="false">G40</f>
        <v>432200</v>
      </c>
      <c r="H39" s="70" t="n">
        <f aca="false">H40</f>
        <v>447800</v>
      </c>
    </row>
    <row r="40" customFormat="false" ht="24" hidden="false" customHeight="false" outlineLevel="0" collapsed="false">
      <c r="A40" s="72" t="s">
        <v>217</v>
      </c>
      <c r="B40" s="109" t="n">
        <v>400</v>
      </c>
      <c r="C40" s="73" t="s">
        <v>173</v>
      </c>
      <c r="D40" s="73" t="s">
        <v>218</v>
      </c>
      <c r="E40" s="74"/>
      <c r="F40" s="73"/>
      <c r="G40" s="75" t="n">
        <f aca="false">G41</f>
        <v>432200</v>
      </c>
      <c r="H40" s="75" t="n">
        <f aca="false">H41</f>
        <v>447800</v>
      </c>
    </row>
    <row r="41" customFormat="false" ht="60" hidden="false" customHeight="false" outlineLevel="0" collapsed="false">
      <c r="A41" s="72" t="s">
        <v>219</v>
      </c>
      <c r="B41" s="109" t="n">
        <v>400</v>
      </c>
      <c r="C41" s="73" t="s">
        <v>173</v>
      </c>
      <c r="D41" s="73" t="s">
        <v>218</v>
      </c>
      <c r="E41" s="17" t="s">
        <v>220</v>
      </c>
      <c r="F41" s="73"/>
      <c r="G41" s="75" t="n">
        <f aca="false">G42+G45</f>
        <v>432200</v>
      </c>
      <c r="H41" s="75" t="n">
        <f aca="false">H42+H45</f>
        <v>447800</v>
      </c>
    </row>
    <row r="42" customFormat="false" ht="84" hidden="false" customHeight="false" outlineLevel="0" collapsed="false">
      <c r="A42" s="76" t="s">
        <v>176</v>
      </c>
      <c r="B42" s="109" t="n">
        <v>400</v>
      </c>
      <c r="C42" s="60" t="s">
        <v>173</v>
      </c>
      <c r="D42" s="60" t="s">
        <v>218</v>
      </c>
      <c r="E42" s="17" t="s">
        <v>220</v>
      </c>
      <c r="F42" s="73" t="s">
        <v>177</v>
      </c>
      <c r="G42" s="75" t="n">
        <f aca="false">G43+G44</f>
        <v>367664</v>
      </c>
      <c r="H42" s="75" t="n">
        <f aca="false">H43+H44</f>
        <v>367664</v>
      </c>
    </row>
    <row r="43" customFormat="false" ht="36" hidden="false" customHeight="false" outlineLevel="0" collapsed="false">
      <c r="A43" s="72" t="s">
        <v>178</v>
      </c>
      <c r="B43" s="109" t="n">
        <v>400</v>
      </c>
      <c r="C43" s="60" t="s">
        <v>173</v>
      </c>
      <c r="D43" s="60" t="s">
        <v>218</v>
      </c>
      <c r="E43" s="17" t="s">
        <v>220</v>
      </c>
      <c r="F43" s="60" t="s">
        <v>179</v>
      </c>
      <c r="G43" s="75" t="n">
        <v>282384</v>
      </c>
      <c r="H43" s="75" t="n">
        <v>282384</v>
      </c>
    </row>
    <row r="44" customFormat="false" ht="72" hidden="false" customHeight="false" outlineLevel="0" collapsed="false">
      <c r="A44" s="76" t="s">
        <v>180</v>
      </c>
      <c r="B44" s="109" t="n">
        <v>400</v>
      </c>
      <c r="C44" s="60" t="s">
        <v>173</v>
      </c>
      <c r="D44" s="60" t="s">
        <v>218</v>
      </c>
      <c r="E44" s="17" t="s">
        <v>220</v>
      </c>
      <c r="F44" s="60" t="s">
        <v>181</v>
      </c>
      <c r="G44" s="75" t="n">
        <v>85280</v>
      </c>
      <c r="H44" s="75" t="n">
        <v>85280</v>
      </c>
    </row>
    <row r="45" customFormat="false" ht="36" hidden="false" customHeight="false" outlineLevel="0" collapsed="false">
      <c r="A45" s="76" t="s">
        <v>192</v>
      </c>
      <c r="B45" s="109" t="n">
        <v>400</v>
      </c>
      <c r="C45" s="60" t="s">
        <v>173</v>
      </c>
      <c r="D45" s="60" t="s">
        <v>218</v>
      </c>
      <c r="E45" s="17" t="s">
        <v>220</v>
      </c>
      <c r="F45" s="82" t="s">
        <v>193</v>
      </c>
      <c r="G45" s="65" t="n">
        <f aca="false">G46</f>
        <v>64536</v>
      </c>
      <c r="H45" s="65" t="n">
        <f aca="false">H46</f>
        <v>80136</v>
      </c>
    </row>
    <row r="46" customFormat="false" ht="48" hidden="false" customHeight="false" outlineLevel="0" collapsed="false">
      <c r="A46" s="76" t="s">
        <v>194</v>
      </c>
      <c r="B46" s="109" t="n">
        <v>400</v>
      </c>
      <c r="C46" s="60" t="s">
        <v>173</v>
      </c>
      <c r="D46" s="60" t="s">
        <v>218</v>
      </c>
      <c r="E46" s="17" t="s">
        <v>220</v>
      </c>
      <c r="F46" s="73" t="s">
        <v>196</v>
      </c>
      <c r="G46" s="83" t="n">
        <v>64536</v>
      </c>
      <c r="H46" s="83" t="n">
        <v>80136</v>
      </c>
    </row>
    <row r="47" customFormat="false" ht="15.6" hidden="false" customHeight="false" outlineLevel="0" collapsed="false">
      <c r="A47" s="84" t="s">
        <v>221</v>
      </c>
      <c r="B47" s="109" t="n">
        <v>400</v>
      </c>
      <c r="C47" s="85" t="s">
        <v>218</v>
      </c>
      <c r="D47" s="86"/>
      <c r="E47" s="87"/>
      <c r="F47" s="86"/>
      <c r="G47" s="88" t="n">
        <f aca="false">G48</f>
        <v>200000</v>
      </c>
      <c r="H47" s="88" t="n">
        <f aca="false">H48</f>
        <v>200000</v>
      </c>
    </row>
    <row r="48" customFormat="false" ht="24" hidden="false" customHeight="false" outlineLevel="0" collapsed="false">
      <c r="A48" s="76" t="s">
        <v>222</v>
      </c>
      <c r="B48" s="109" t="n">
        <v>400</v>
      </c>
      <c r="C48" s="60" t="s">
        <v>218</v>
      </c>
      <c r="D48" s="60" t="s">
        <v>223</v>
      </c>
      <c r="E48" s="89" t="s">
        <v>224</v>
      </c>
      <c r="F48" s="90"/>
      <c r="G48" s="83" t="n">
        <f aca="false">G49</f>
        <v>200000</v>
      </c>
      <c r="H48" s="83" t="n">
        <f aca="false">H49</f>
        <v>200000</v>
      </c>
    </row>
    <row r="49" customFormat="false" ht="96" hidden="false" customHeight="false" outlineLevel="0" collapsed="false">
      <c r="A49" s="72" t="s">
        <v>225</v>
      </c>
      <c r="B49" s="109" t="n">
        <v>400</v>
      </c>
      <c r="C49" s="60" t="s">
        <v>218</v>
      </c>
      <c r="D49" s="60" t="s">
        <v>223</v>
      </c>
      <c r="E49" s="89" t="s">
        <v>224</v>
      </c>
      <c r="F49" s="73"/>
      <c r="G49" s="83" t="n">
        <f aca="false">G50</f>
        <v>200000</v>
      </c>
      <c r="H49" s="83" t="n">
        <f aca="false">H50</f>
        <v>200000</v>
      </c>
    </row>
    <row r="50" customFormat="false" ht="36" hidden="false" customHeight="false" outlineLevel="0" collapsed="false">
      <c r="A50" s="76" t="s">
        <v>192</v>
      </c>
      <c r="B50" s="109" t="n">
        <v>400</v>
      </c>
      <c r="C50" s="60" t="s">
        <v>218</v>
      </c>
      <c r="D50" s="60" t="s">
        <v>223</v>
      </c>
      <c r="E50" s="89" t="s">
        <v>224</v>
      </c>
      <c r="F50" s="60" t="s">
        <v>193</v>
      </c>
      <c r="G50" s="83" t="n">
        <f aca="false">G51</f>
        <v>200000</v>
      </c>
      <c r="H50" s="83" t="n">
        <f aca="false">H51</f>
        <v>200000</v>
      </c>
    </row>
    <row r="51" customFormat="false" ht="48" hidden="false" customHeight="false" outlineLevel="0" collapsed="false">
      <c r="A51" s="76" t="s">
        <v>194</v>
      </c>
      <c r="B51" s="109" t="n">
        <v>400</v>
      </c>
      <c r="C51" s="60" t="s">
        <v>218</v>
      </c>
      <c r="D51" s="60" t="s">
        <v>223</v>
      </c>
      <c r="E51" s="89" t="s">
        <v>224</v>
      </c>
      <c r="F51" s="60" t="s">
        <v>196</v>
      </c>
      <c r="G51" s="83" t="n">
        <v>200000</v>
      </c>
      <c r="H51" s="83" t="n">
        <v>200000</v>
      </c>
    </row>
    <row r="52" customFormat="false" ht="53.4" hidden="false" customHeight="true" outlineLevel="0" collapsed="false">
      <c r="A52" s="87" t="s">
        <v>226</v>
      </c>
      <c r="B52" s="109" t="n">
        <v>400</v>
      </c>
      <c r="C52" s="85" t="s">
        <v>227</v>
      </c>
      <c r="D52" s="86"/>
      <c r="E52" s="91"/>
      <c r="F52" s="86"/>
      <c r="G52" s="88" t="n">
        <f aca="false">G53</f>
        <v>4352222.4</v>
      </c>
      <c r="H52" s="88" t="n">
        <f aca="false">H53</f>
        <v>3848427.1</v>
      </c>
    </row>
    <row r="53" customFormat="false" ht="15.6" hidden="false" customHeight="false" outlineLevel="0" collapsed="false">
      <c r="A53" s="87" t="s">
        <v>228</v>
      </c>
      <c r="B53" s="109" t="n">
        <v>400</v>
      </c>
      <c r="C53" s="85" t="s">
        <v>227</v>
      </c>
      <c r="D53" s="92" t="s">
        <v>218</v>
      </c>
      <c r="E53" s="91"/>
      <c r="F53" s="92"/>
      <c r="G53" s="93" t="n">
        <f aca="false">G54</f>
        <v>4352222.4</v>
      </c>
      <c r="H53" s="93" t="n">
        <f aca="false">H55+H60+H63+H66</f>
        <v>3848427.1</v>
      </c>
    </row>
    <row r="54" customFormat="false" ht="96" hidden="false" customHeight="false" outlineLevel="0" collapsed="false">
      <c r="A54" s="94" t="s">
        <v>229</v>
      </c>
      <c r="B54" s="109" t="n">
        <v>400</v>
      </c>
      <c r="C54" s="60" t="s">
        <v>227</v>
      </c>
      <c r="D54" s="73" t="s">
        <v>218</v>
      </c>
      <c r="E54" s="74" t="s">
        <v>230</v>
      </c>
      <c r="F54" s="73"/>
      <c r="G54" s="83" t="n">
        <f aca="false">G55+G60+G63</f>
        <v>4352222.4</v>
      </c>
      <c r="H54" s="83" t="n">
        <f aca="false">H55+H60+H63</f>
        <v>3848427.1</v>
      </c>
    </row>
    <row r="55" customFormat="false" ht="36" hidden="false" customHeight="false" outlineLevel="0" collapsed="false">
      <c r="A55" s="72" t="s">
        <v>231</v>
      </c>
      <c r="B55" s="109" t="n">
        <v>400</v>
      </c>
      <c r="C55" s="60" t="s">
        <v>227</v>
      </c>
      <c r="D55" s="73" t="s">
        <v>218</v>
      </c>
      <c r="E55" s="74" t="s">
        <v>232</v>
      </c>
      <c r="F55" s="90"/>
      <c r="G55" s="83" t="n">
        <f aca="false">G56+G57</f>
        <v>2600000</v>
      </c>
      <c r="H55" s="83" t="n">
        <f aca="false">H56+H58</f>
        <v>1924960</v>
      </c>
    </row>
    <row r="56" customFormat="false" ht="36" hidden="false" customHeight="false" outlineLevel="0" collapsed="false">
      <c r="A56" s="76" t="s">
        <v>192</v>
      </c>
      <c r="B56" s="109" t="n">
        <v>400</v>
      </c>
      <c r="C56" s="60" t="s">
        <v>227</v>
      </c>
      <c r="D56" s="73" t="s">
        <v>218</v>
      </c>
      <c r="E56" s="74" t="s">
        <v>232</v>
      </c>
      <c r="F56" s="90" t="s">
        <v>193</v>
      </c>
      <c r="G56" s="83" t="n">
        <f aca="false">G57</f>
        <v>1300000</v>
      </c>
      <c r="H56" s="83" t="n">
        <f aca="false">H57</f>
        <v>624960</v>
      </c>
    </row>
    <row r="57" customFormat="false" ht="48" hidden="false" customHeight="false" outlineLevel="0" collapsed="false">
      <c r="A57" s="76" t="s">
        <v>194</v>
      </c>
      <c r="B57" s="109" t="n">
        <v>400</v>
      </c>
      <c r="C57" s="60" t="s">
        <v>227</v>
      </c>
      <c r="D57" s="73" t="s">
        <v>218</v>
      </c>
      <c r="E57" s="74" t="s">
        <v>232</v>
      </c>
      <c r="F57" s="90" t="s">
        <v>196</v>
      </c>
      <c r="G57" s="83" t="n">
        <v>1300000</v>
      </c>
      <c r="H57" s="83" t="n">
        <v>624960</v>
      </c>
    </row>
    <row r="58" customFormat="false" ht="15.6" hidden="false" customHeight="false" outlineLevel="0" collapsed="false">
      <c r="A58" s="76" t="s">
        <v>197</v>
      </c>
      <c r="B58" s="109" t="n">
        <v>400</v>
      </c>
      <c r="C58" s="60" t="s">
        <v>227</v>
      </c>
      <c r="D58" s="73" t="s">
        <v>218</v>
      </c>
      <c r="E58" s="74" t="s">
        <v>232</v>
      </c>
      <c r="F58" s="90" t="s">
        <v>198</v>
      </c>
      <c r="G58" s="83" t="n">
        <v>1300000</v>
      </c>
      <c r="H58" s="83" t="n">
        <v>1300000</v>
      </c>
    </row>
    <row r="59" customFormat="false" ht="15.6" hidden="false" customHeight="false" outlineLevel="0" collapsed="false">
      <c r="A59" s="76" t="s">
        <v>199</v>
      </c>
      <c r="B59" s="109" t="n">
        <v>400</v>
      </c>
      <c r="C59" s="60" t="s">
        <v>227</v>
      </c>
      <c r="D59" s="73" t="s">
        <v>218</v>
      </c>
      <c r="E59" s="74" t="s">
        <v>232</v>
      </c>
      <c r="F59" s="90" t="s">
        <v>198</v>
      </c>
      <c r="G59" s="83" t="n">
        <v>1300000</v>
      </c>
      <c r="H59" s="83" t="n">
        <v>1300000</v>
      </c>
    </row>
    <row r="60" customFormat="false" ht="72" hidden="false" customHeight="false" outlineLevel="0" collapsed="false">
      <c r="A60" s="72" t="s">
        <v>233</v>
      </c>
      <c r="B60" s="109" t="n">
        <v>400</v>
      </c>
      <c r="C60" s="60" t="s">
        <v>227</v>
      </c>
      <c r="D60" s="73" t="s">
        <v>218</v>
      </c>
      <c r="E60" s="89" t="s">
        <v>234</v>
      </c>
      <c r="F60" s="90"/>
      <c r="G60" s="83" t="n">
        <f aca="false">G61</f>
        <v>300000</v>
      </c>
      <c r="H60" s="83" t="n">
        <f aca="false">H61</f>
        <v>300000</v>
      </c>
    </row>
    <row r="61" customFormat="false" ht="36" hidden="false" customHeight="false" outlineLevel="0" collapsed="false">
      <c r="A61" s="76" t="s">
        <v>192</v>
      </c>
      <c r="B61" s="109" t="n">
        <v>400</v>
      </c>
      <c r="C61" s="60" t="s">
        <v>227</v>
      </c>
      <c r="D61" s="73" t="s">
        <v>218</v>
      </c>
      <c r="E61" s="89" t="s">
        <v>234</v>
      </c>
      <c r="F61" s="73" t="s">
        <v>193</v>
      </c>
      <c r="G61" s="83" t="n">
        <f aca="false">G62</f>
        <v>300000</v>
      </c>
      <c r="H61" s="83" t="n">
        <f aca="false">H62</f>
        <v>300000</v>
      </c>
    </row>
    <row r="62" customFormat="false" ht="48" hidden="false" customHeight="false" outlineLevel="0" collapsed="false">
      <c r="A62" s="76" t="s">
        <v>194</v>
      </c>
      <c r="B62" s="109" t="n">
        <v>400</v>
      </c>
      <c r="C62" s="60" t="s">
        <v>227</v>
      </c>
      <c r="D62" s="73" t="s">
        <v>218</v>
      </c>
      <c r="E62" s="89" t="s">
        <v>234</v>
      </c>
      <c r="F62" s="73" t="s">
        <v>196</v>
      </c>
      <c r="G62" s="83" t="n">
        <v>300000</v>
      </c>
      <c r="H62" s="83" t="n">
        <v>300000</v>
      </c>
    </row>
    <row r="63" customFormat="false" ht="96" hidden="false" customHeight="false" outlineLevel="0" collapsed="false">
      <c r="A63" s="94" t="s">
        <v>235</v>
      </c>
      <c r="B63" s="109" t="n">
        <v>400</v>
      </c>
      <c r="C63" s="60" t="s">
        <v>227</v>
      </c>
      <c r="D63" s="73" t="s">
        <v>218</v>
      </c>
      <c r="E63" s="89" t="s">
        <v>236</v>
      </c>
      <c r="F63" s="89"/>
      <c r="G63" s="95" t="n">
        <v>1452222.4</v>
      </c>
      <c r="H63" s="95" t="n">
        <f aca="false">H64</f>
        <v>1623467.1</v>
      </c>
    </row>
    <row r="64" customFormat="false" ht="36" hidden="false" customHeight="false" outlineLevel="0" collapsed="false">
      <c r="A64" s="94" t="s">
        <v>192</v>
      </c>
      <c r="B64" s="109" t="n">
        <v>400</v>
      </c>
      <c r="C64" s="60" t="s">
        <v>227</v>
      </c>
      <c r="D64" s="73" t="s">
        <v>218</v>
      </c>
      <c r="E64" s="89" t="s">
        <v>236</v>
      </c>
      <c r="F64" s="89" t="n">
        <v>200</v>
      </c>
      <c r="G64" s="95" t="n">
        <f aca="false">G65</f>
        <v>1694422.4</v>
      </c>
      <c r="H64" s="95" t="n">
        <f aca="false">H65</f>
        <v>1623467.1</v>
      </c>
    </row>
    <row r="65" customFormat="false" ht="48" hidden="false" customHeight="false" outlineLevel="0" collapsed="false">
      <c r="A65" s="94" t="s">
        <v>194</v>
      </c>
      <c r="B65" s="109" t="n">
        <v>400</v>
      </c>
      <c r="C65" s="60" t="s">
        <v>227</v>
      </c>
      <c r="D65" s="73" t="s">
        <v>218</v>
      </c>
      <c r="E65" s="89" t="s">
        <v>236</v>
      </c>
      <c r="F65" s="89" t="n">
        <v>244</v>
      </c>
      <c r="G65" s="95" t="n">
        <v>1694422.4</v>
      </c>
      <c r="H65" s="95" t="n">
        <v>1623467.1</v>
      </c>
    </row>
    <row r="66" customFormat="false" ht="96" hidden="false" customHeight="false" outlineLevel="0" collapsed="false">
      <c r="A66" s="94" t="s">
        <v>237</v>
      </c>
      <c r="B66" s="109" t="n">
        <v>400</v>
      </c>
      <c r="C66" s="60" t="s">
        <v>227</v>
      </c>
      <c r="D66" s="73" t="s">
        <v>218</v>
      </c>
      <c r="E66" s="89" t="s">
        <v>238</v>
      </c>
      <c r="F66" s="89"/>
      <c r="G66" s="95"/>
      <c r="H66" s="95"/>
    </row>
    <row r="67" customFormat="false" ht="36" hidden="false" customHeight="false" outlineLevel="0" collapsed="false">
      <c r="A67" s="94" t="s">
        <v>192</v>
      </c>
      <c r="B67" s="109" t="n">
        <v>400</v>
      </c>
      <c r="C67" s="60" t="s">
        <v>227</v>
      </c>
      <c r="D67" s="73" t="s">
        <v>218</v>
      </c>
      <c r="E67" s="89" t="s">
        <v>238</v>
      </c>
      <c r="F67" s="89" t="n">
        <v>200</v>
      </c>
      <c r="G67" s="95" t="n">
        <f aca="false">G68</f>
        <v>0</v>
      </c>
      <c r="H67" s="95" t="n">
        <f aca="false">H68</f>
        <v>0</v>
      </c>
    </row>
    <row r="68" customFormat="false" ht="48" hidden="false" customHeight="false" outlineLevel="0" collapsed="false">
      <c r="A68" s="94" t="s">
        <v>194</v>
      </c>
      <c r="B68" s="109" t="n">
        <v>400</v>
      </c>
      <c r="C68" s="60" t="s">
        <v>227</v>
      </c>
      <c r="D68" s="73" t="s">
        <v>218</v>
      </c>
      <c r="E68" s="89" t="s">
        <v>238</v>
      </c>
      <c r="F68" s="89" t="n">
        <v>244</v>
      </c>
      <c r="G68" s="95"/>
      <c r="H68" s="95"/>
    </row>
    <row r="69" customFormat="false" ht="15.6" hidden="false" customHeight="false" outlineLevel="0" collapsed="false">
      <c r="A69" s="96" t="s">
        <v>239</v>
      </c>
      <c r="B69" s="109" t="n">
        <v>400</v>
      </c>
      <c r="C69" s="85" t="s">
        <v>240</v>
      </c>
      <c r="D69" s="85"/>
      <c r="E69" s="97"/>
      <c r="F69" s="92"/>
      <c r="G69" s="98" t="n">
        <f aca="false">G70</f>
        <v>60000</v>
      </c>
      <c r="H69" s="98" t="n">
        <f aca="false">H70</f>
        <v>60000</v>
      </c>
    </row>
    <row r="70" customFormat="false" ht="15.6" hidden="false" customHeight="false" outlineLevel="0" collapsed="false">
      <c r="A70" s="99" t="s">
        <v>241</v>
      </c>
      <c r="B70" s="109" t="n">
        <v>400</v>
      </c>
      <c r="C70" s="85" t="s">
        <v>240</v>
      </c>
      <c r="D70" s="85" t="s">
        <v>240</v>
      </c>
      <c r="E70" s="97"/>
      <c r="F70" s="92"/>
      <c r="G70" s="98" t="n">
        <f aca="false">G71</f>
        <v>60000</v>
      </c>
      <c r="H70" s="98" t="n">
        <f aca="false">H71</f>
        <v>60000</v>
      </c>
    </row>
    <row r="71" customFormat="false" ht="105.6" hidden="false" customHeight="false" outlineLevel="0" collapsed="false">
      <c r="A71" s="44" t="s">
        <v>242</v>
      </c>
      <c r="B71" s="109" t="n">
        <v>400</v>
      </c>
      <c r="C71" s="60" t="s">
        <v>240</v>
      </c>
      <c r="D71" s="60" t="s">
        <v>240</v>
      </c>
      <c r="E71" s="74" t="s">
        <v>243</v>
      </c>
      <c r="F71" s="89"/>
      <c r="G71" s="75" t="n">
        <f aca="false">G72</f>
        <v>60000</v>
      </c>
      <c r="H71" s="75" t="n">
        <f aca="false">H72</f>
        <v>60000</v>
      </c>
    </row>
    <row r="72" customFormat="false" ht="36" hidden="false" customHeight="false" outlineLevel="0" collapsed="false">
      <c r="A72" s="94" t="s">
        <v>192</v>
      </c>
      <c r="B72" s="109" t="n">
        <v>400</v>
      </c>
      <c r="C72" s="60" t="s">
        <v>240</v>
      </c>
      <c r="D72" s="60" t="s">
        <v>240</v>
      </c>
      <c r="E72" s="74" t="s">
        <v>243</v>
      </c>
      <c r="F72" s="89" t="n">
        <v>200</v>
      </c>
      <c r="G72" s="75" t="n">
        <f aca="false">G73</f>
        <v>60000</v>
      </c>
      <c r="H72" s="75" t="n">
        <f aca="false">H73</f>
        <v>60000</v>
      </c>
    </row>
    <row r="73" customFormat="false" ht="48" hidden="false" customHeight="false" outlineLevel="0" collapsed="false">
      <c r="A73" s="94" t="s">
        <v>194</v>
      </c>
      <c r="B73" s="109" t="n">
        <v>400</v>
      </c>
      <c r="C73" s="60" t="s">
        <v>240</v>
      </c>
      <c r="D73" s="60" t="s">
        <v>240</v>
      </c>
      <c r="E73" s="74" t="s">
        <v>243</v>
      </c>
      <c r="F73" s="89" t="n">
        <v>244</v>
      </c>
      <c r="G73" s="75" t="n">
        <v>60000</v>
      </c>
      <c r="H73" s="75" t="n">
        <v>60000</v>
      </c>
    </row>
    <row r="74" customFormat="false" ht="15.6" hidden="false" customHeight="false" outlineLevel="0" collapsed="false">
      <c r="A74" s="100" t="s">
        <v>244</v>
      </c>
      <c r="B74" s="109" t="n">
        <v>400</v>
      </c>
      <c r="C74" s="92" t="s">
        <v>245</v>
      </c>
      <c r="D74" s="92"/>
      <c r="E74" s="97"/>
      <c r="F74" s="97"/>
      <c r="G74" s="98" t="n">
        <f aca="false">G75</f>
        <v>1510000</v>
      </c>
      <c r="H74" s="98" t="n">
        <f aca="false">H75</f>
        <v>1024856</v>
      </c>
    </row>
    <row r="75" customFormat="false" ht="15.6" hidden="false" customHeight="false" outlineLevel="0" collapsed="false">
      <c r="A75" s="76" t="s">
        <v>246</v>
      </c>
      <c r="B75" s="109" t="n">
        <v>400</v>
      </c>
      <c r="C75" s="73" t="s">
        <v>245</v>
      </c>
      <c r="D75" s="73" t="s">
        <v>171</v>
      </c>
      <c r="E75" s="89"/>
      <c r="F75" s="89"/>
      <c r="G75" s="75" t="n">
        <f aca="false">G77+G80+G83</f>
        <v>1510000</v>
      </c>
      <c r="H75" s="75" t="n">
        <f aca="false">H77+H80+H83</f>
        <v>1024856</v>
      </c>
    </row>
    <row r="76" customFormat="false" ht="84" hidden="false" customHeight="false" outlineLevel="0" collapsed="false">
      <c r="A76" s="94" t="s">
        <v>247</v>
      </c>
      <c r="B76" s="109" t="n">
        <v>400</v>
      </c>
      <c r="C76" s="73" t="s">
        <v>245</v>
      </c>
      <c r="D76" s="73" t="s">
        <v>171</v>
      </c>
      <c r="E76" s="89" t="s">
        <v>248</v>
      </c>
      <c r="F76" s="89"/>
      <c r="G76" s="75" t="n">
        <f aca="false">G77+G80+G83</f>
        <v>1510000</v>
      </c>
      <c r="H76" s="75" t="n">
        <f aca="false">H77+H80+H83</f>
        <v>1024856</v>
      </c>
    </row>
    <row r="77" customFormat="false" ht="36" hidden="false" customHeight="false" outlineLevel="0" collapsed="false">
      <c r="A77" s="76" t="s">
        <v>249</v>
      </c>
      <c r="B77" s="109" t="n">
        <v>400</v>
      </c>
      <c r="C77" s="73" t="s">
        <v>245</v>
      </c>
      <c r="D77" s="73" t="s">
        <v>171</v>
      </c>
      <c r="E77" s="89" t="s">
        <v>250</v>
      </c>
      <c r="F77" s="73"/>
      <c r="G77" s="75" t="n">
        <f aca="false">G78</f>
        <v>0</v>
      </c>
      <c r="H77" s="75" t="n">
        <f aca="false">H78</f>
        <v>0</v>
      </c>
    </row>
    <row r="78" customFormat="false" ht="15.6" hidden="false" customHeight="false" outlineLevel="0" collapsed="false">
      <c r="A78" s="76" t="s">
        <v>251</v>
      </c>
      <c r="B78" s="109" t="n">
        <v>400</v>
      </c>
      <c r="C78" s="73" t="s">
        <v>245</v>
      </c>
      <c r="D78" s="73" t="s">
        <v>171</v>
      </c>
      <c r="E78" s="89" t="s">
        <v>250</v>
      </c>
      <c r="F78" s="73" t="s">
        <v>252</v>
      </c>
      <c r="G78" s="75" t="n">
        <f aca="false">G79</f>
        <v>0</v>
      </c>
      <c r="H78" s="75" t="n">
        <f aca="false">H79</f>
        <v>0</v>
      </c>
    </row>
    <row r="79" customFormat="false" ht="15.6" hidden="false" customHeight="false" outlineLevel="0" collapsed="false">
      <c r="A79" s="76" t="s">
        <v>213</v>
      </c>
      <c r="B79" s="109" t="n">
        <v>400</v>
      </c>
      <c r="C79" s="73" t="s">
        <v>245</v>
      </c>
      <c r="D79" s="73" t="s">
        <v>171</v>
      </c>
      <c r="E79" s="89" t="s">
        <v>250</v>
      </c>
      <c r="F79" s="73" t="s">
        <v>215</v>
      </c>
      <c r="G79" s="75"/>
      <c r="H79" s="75"/>
    </row>
    <row r="80" customFormat="false" ht="36" hidden="false" customHeight="false" outlineLevel="0" collapsed="false">
      <c r="A80" s="76" t="s">
        <v>253</v>
      </c>
      <c r="B80" s="109" t="n">
        <v>400</v>
      </c>
      <c r="C80" s="73" t="s">
        <v>245</v>
      </c>
      <c r="D80" s="73" t="s">
        <v>171</v>
      </c>
      <c r="E80" s="89" t="s">
        <v>254</v>
      </c>
      <c r="F80" s="73"/>
      <c r="G80" s="75" t="n">
        <f aca="false">G81</f>
        <v>1010000</v>
      </c>
      <c r="H80" s="75" t="n">
        <f aca="false">H81</f>
        <v>524856</v>
      </c>
    </row>
    <row r="81" customFormat="false" ht="36" hidden="false" customHeight="false" outlineLevel="0" collapsed="false">
      <c r="A81" s="76" t="s">
        <v>192</v>
      </c>
      <c r="B81" s="109" t="n">
        <v>400</v>
      </c>
      <c r="C81" s="73" t="s">
        <v>245</v>
      </c>
      <c r="D81" s="73" t="s">
        <v>171</v>
      </c>
      <c r="E81" s="89" t="s">
        <v>254</v>
      </c>
      <c r="F81" s="73" t="s">
        <v>193</v>
      </c>
      <c r="G81" s="75" t="n">
        <f aca="false">G82</f>
        <v>1010000</v>
      </c>
      <c r="H81" s="75" t="n">
        <f aca="false">H82</f>
        <v>524856</v>
      </c>
    </row>
    <row r="82" customFormat="false" ht="48" hidden="false" customHeight="false" outlineLevel="0" collapsed="false">
      <c r="A82" s="76" t="s">
        <v>194</v>
      </c>
      <c r="B82" s="109" t="n">
        <v>400</v>
      </c>
      <c r="C82" s="73" t="s">
        <v>245</v>
      </c>
      <c r="D82" s="73" t="s">
        <v>171</v>
      </c>
      <c r="E82" s="89" t="s">
        <v>254</v>
      </c>
      <c r="F82" s="73" t="s">
        <v>196</v>
      </c>
      <c r="G82" s="75" t="n">
        <v>1010000</v>
      </c>
      <c r="H82" s="75" t="n">
        <v>524856</v>
      </c>
    </row>
    <row r="83" customFormat="false" ht="24" hidden="false" customHeight="false" outlineLevel="0" collapsed="false">
      <c r="A83" s="76" t="s">
        <v>257</v>
      </c>
      <c r="B83" s="109" t="n">
        <v>400</v>
      </c>
      <c r="C83" s="73" t="s">
        <v>245</v>
      </c>
      <c r="D83" s="73" t="s">
        <v>171</v>
      </c>
      <c r="E83" s="89" t="s">
        <v>258</v>
      </c>
      <c r="F83" s="89"/>
      <c r="G83" s="83" t="n">
        <f aca="false">G84</f>
        <v>500000</v>
      </c>
      <c r="H83" s="83" t="n">
        <f aca="false">H84</f>
        <v>500000</v>
      </c>
    </row>
    <row r="84" customFormat="false" ht="36" hidden="false" customHeight="false" outlineLevel="0" collapsed="false">
      <c r="A84" s="76" t="s">
        <v>192</v>
      </c>
      <c r="B84" s="109" t="n">
        <v>400</v>
      </c>
      <c r="C84" s="73" t="s">
        <v>245</v>
      </c>
      <c r="D84" s="73" t="s">
        <v>171</v>
      </c>
      <c r="E84" s="89" t="s">
        <v>258</v>
      </c>
      <c r="F84" s="89" t="n">
        <v>200</v>
      </c>
      <c r="G84" s="83" t="n">
        <f aca="false">G85</f>
        <v>500000</v>
      </c>
      <c r="H84" s="83" t="n">
        <f aca="false">H85</f>
        <v>500000</v>
      </c>
    </row>
    <row r="85" customFormat="false" ht="48" hidden="false" customHeight="false" outlineLevel="0" collapsed="false">
      <c r="A85" s="76" t="s">
        <v>194</v>
      </c>
      <c r="B85" s="109" t="n">
        <v>400</v>
      </c>
      <c r="C85" s="73" t="s">
        <v>245</v>
      </c>
      <c r="D85" s="73" t="s">
        <v>171</v>
      </c>
      <c r="E85" s="89" t="s">
        <v>258</v>
      </c>
      <c r="F85" s="89" t="n">
        <v>244</v>
      </c>
      <c r="G85" s="83" t="n">
        <v>500000</v>
      </c>
      <c r="H85" s="83" t="n">
        <v>500000</v>
      </c>
    </row>
    <row r="86" customFormat="false" ht="15.6" hidden="false" customHeight="false" outlineLevel="0" collapsed="false">
      <c r="A86" s="87" t="s">
        <v>259</v>
      </c>
      <c r="B86" s="109" t="n">
        <v>400</v>
      </c>
      <c r="C86" s="92" t="s">
        <v>260</v>
      </c>
      <c r="D86" s="86"/>
      <c r="E86" s="91"/>
      <c r="F86" s="86"/>
      <c r="G86" s="88" t="n">
        <f aca="false">G87+G91</f>
        <v>767229</v>
      </c>
      <c r="H86" s="88" t="n">
        <f aca="false">H87+H91</f>
        <v>767229</v>
      </c>
    </row>
    <row r="87" customFormat="false" ht="15.6" hidden="false" customHeight="false" outlineLevel="0" collapsed="false">
      <c r="A87" s="72" t="s">
        <v>261</v>
      </c>
      <c r="B87" s="109" t="n">
        <v>400</v>
      </c>
      <c r="C87" s="73" t="s">
        <v>260</v>
      </c>
      <c r="D87" s="73" t="s">
        <v>171</v>
      </c>
      <c r="E87" s="74"/>
      <c r="F87" s="90"/>
      <c r="G87" s="83" t="n">
        <f aca="false">G88</f>
        <v>752229</v>
      </c>
      <c r="H87" s="83" t="n">
        <f aca="false">H88</f>
        <v>752229</v>
      </c>
    </row>
    <row r="88" customFormat="false" ht="72" hidden="false" customHeight="false" outlineLevel="0" collapsed="false">
      <c r="A88" s="94" t="s">
        <v>262</v>
      </c>
      <c r="B88" s="109" t="n">
        <v>400</v>
      </c>
      <c r="C88" s="73" t="s">
        <v>260</v>
      </c>
      <c r="D88" s="73" t="s">
        <v>171</v>
      </c>
      <c r="E88" s="74" t="s">
        <v>263</v>
      </c>
      <c r="F88" s="90"/>
      <c r="G88" s="83" t="n">
        <f aca="false">G89</f>
        <v>752229</v>
      </c>
      <c r="H88" s="83" t="n">
        <f aca="false">H89</f>
        <v>752229</v>
      </c>
    </row>
    <row r="89" customFormat="false" ht="24" hidden="false" customHeight="false" outlineLevel="0" collapsed="false">
      <c r="A89" s="72" t="s">
        <v>264</v>
      </c>
      <c r="B89" s="109" t="n">
        <v>400</v>
      </c>
      <c r="C89" s="73" t="s">
        <v>260</v>
      </c>
      <c r="D89" s="73" t="s">
        <v>171</v>
      </c>
      <c r="E89" s="74" t="s">
        <v>263</v>
      </c>
      <c r="F89" s="73" t="s">
        <v>265</v>
      </c>
      <c r="G89" s="83" t="n">
        <f aca="false">G90</f>
        <v>752229</v>
      </c>
      <c r="H89" s="83" t="n">
        <f aca="false">H90</f>
        <v>752229</v>
      </c>
    </row>
    <row r="90" customFormat="false" ht="24" hidden="false" customHeight="false" outlineLevel="0" collapsed="false">
      <c r="A90" s="72" t="s">
        <v>264</v>
      </c>
      <c r="B90" s="109" t="n">
        <v>400</v>
      </c>
      <c r="C90" s="73" t="s">
        <v>260</v>
      </c>
      <c r="D90" s="73" t="s">
        <v>171</v>
      </c>
      <c r="E90" s="74" t="s">
        <v>263</v>
      </c>
      <c r="F90" s="73" t="s">
        <v>265</v>
      </c>
      <c r="G90" s="83" t="n">
        <v>752229</v>
      </c>
      <c r="H90" s="83" t="n">
        <v>752229</v>
      </c>
    </row>
    <row r="91" customFormat="false" ht="15.6" hidden="false" customHeight="false" outlineLevel="0" collapsed="false">
      <c r="A91" s="72" t="s">
        <v>266</v>
      </c>
      <c r="B91" s="109" t="n">
        <v>400</v>
      </c>
      <c r="C91" s="73" t="s">
        <v>260</v>
      </c>
      <c r="D91" s="73" t="s">
        <v>218</v>
      </c>
      <c r="E91" s="74"/>
      <c r="F91" s="73"/>
      <c r="G91" s="83" t="n">
        <f aca="false">G92</f>
        <v>15000</v>
      </c>
      <c r="H91" s="83" t="n">
        <f aca="false">H92</f>
        <v>15000</v>
      </c>
    </row>
    <row r="92" customFormat="false" ht="96" hidden="false" customHeight="false" outlineLevel="0" collapsed="false">
      <c r="A92" s="76" t="s">
        <v>267</v>
      </c>
      <c r="B92" s="109" t="n">
        <v>400</v>
      </c>
      <c r="C92" s="60" t="s">
        <v>260</v>
      </c>
      <c r="D92" s="60" t="s">
        <v>218</v>
      </c>
      <c r="E92" s="79" t="s">
        <v>268</v>
      </c>
      <c r="F92" s="60" t="s">
        <v>193</v>
      </c>
      <c r="G92" s="75" t="n">
        <f aca="false">G93</f>
        <v>15000</v>
      </c>
      <c r="H92" s="75" t="n">
        <f aca="false">H93</f>
        <v>15000</v>
      </c>
    </row>
    <row r="93" customFormat="false" ht="36" hidden="false" customHeight="false" outlineLevel="0" collapsed="false">
      <c r="A93" s="76" t="s">
        <v>192</v>
      </c>
      <c r="B93" s="109" t="n">
        <v>400</v>
      </c>
      <c r="C93" s="60" t="s">
        <v>260</v>
      </c>
      <c r="D93" s="60" t="s">
        <v>218</v>
      </c>
      <c r="E93" s="79" t="s">
        <v>268</v>
      </c>
      <c r="F93" s="60" t="s">
        <v>196</v>
      </c>
      <c r="G93" s="75" t="n">
        <f aca="false">G94</f>
        <v>15000</v>
      </c>
      <c r="H93" s="75" t="n">
        <f aca="false">H94</f>
        <v>15000</v>
      </c>
    </row>
    <row r="94" customFormat="false" ht="48" hidden="false" customHeight="false" outlineLevel="0" collapsed="false">
      <c r="A94" s="76" t="s">
        <v>194</v>
      </c>
      <c r="B94" s="109" t="n">
        <v>400</v>
      </c>
      <c r="C94" s="60" t="s">
        <v>260</v>
      </c>
      <c r="D94" s="60" t="s">
        <v>218</v>
      </c>
      <c r="E94" s="79" t="s">
        <v>268</v>
      </c>
      <c r="F94" s="60"/>
      <c r="G94" s="75" t="n">
        <v>15000</v>
      </c>
      <c r="H94" s="75" t="n">
        <v>15000</v>
      </c>
    </row>
    <row r="95" customFormat="false" ht="15.6" hidden="false" customHeight="false" outlineLevel="0" collapsed="false">
      <c r="A95" s="87" t="s">
        <v>269</v>
      </c>
      <c r="B95" s="109" t="n">
        <v>400</v>
      </c>
      <c r="C95" s="92" t="s">
        <v>270</v>
      </c>
      <c r="D95" s="92"/>
      <c r="E95" s="91"/>
      <c r="F95" s="86"/>
      <c r="G95" s="88" t="n">
        <f aca="false">G96</f>
        <v>100000</v>
      </c>
      <c r="H95" s="88" t="n">
        <f aca="false">H96</f>
        <v>100000</v>
      </c>
    </row>
    <row r="96" customFormat="false" ht="15.6" hidden="false" customHeight="false" outlineLevel="0" collapsed="false">
      <c r="A96" s="72" t="s">
        <v>271</v>
      </c>
      <c r="B96" s="109" t="n">
        <v>400</v>
      </c>
      <c r="C96" s="73" t="s">
        <v>270</v>
      </c>
      <c r="D96" s="73" t="s">
        <v>173</v>
      </c>
      <c r="E96" s="74"/>
      <c r="F96" s="90"/>
      <c r="G96" s="83" t="n">
        <f aca="false">G97</f>
        <v>100000</v>
      </c>
      <c r="H96" s="83" t="n">
        <f aca="false">H97</f>
        <v>100000</v>
      </c>
    </row>
    <row r="97" customFormat="false" ht="84" hidden="false" customHeight="false" outlineLevel="0" collapsed="false">
      <c r="A97" s="94" t="s">
        <v>272</v>
      </c>
      <c r="B97" s="109" t="n">
        <v>400</v>
      </c>
      <c r="C97" s="73" t="s">
        <v>270</v>
      </c>
      <c r="D97" s="73" t="s">
        <v>173</v>
      </c>
      <c r="E97" s="74" t="s">
        <v>273</v>
      </c>
      <c r="F97" s="90"/>
      <c r="G97" s="83" t="n">
        <f aca="false">G98</f>
        <v>100000</v>
      </c>
      <c r="H97" s="83" t="n">
        <f aca="false">H98</f>
        <v>100000</v>
      </c>
    </row>
    <row r="98" customFormat="false" ht="36" hidden="false" customHeight="false" outlineLevel="0" collapsed="false">
      <c r="A98" s="76" t="s">
        <v>192</v>
      </c>
      <c r="B98" s="109" t="n">
        <v>400</v>
      </c>
      <c r="C98" s="73" t="s">
        <v>270</v>
      </c>
      <c r="D98" s="73" t="s">
        <v>173</v>
      </c>
      <c r="E98" s="74" t="s">
        <v>273</v>
      </c>
      <c r="F98" s="73" t="s">
        <v>193</v>
      </c>
      <c r="G98" s="83" t="n">
        <f aca="false">G99</f>
        <v>100000</v>
      </c>
      <c r="H98" s="83" t="n">
        <f aca="false">H99</f>
        <v>100000</v>
      </c>
    </row>
    <row r="99" customFormat="false" ht="48" hidden="false" customHeight="false" outlineLevel="0" collapsed="false">
      <c r="A99" s="76" t="s">
        <v>194</v>
      </c>
      <c r="B99" s="109" t="n">
        <v>400</v>
      </c>
      <c r="C99" s="73" t="s">
        <v>270</v>
      </c>
      <c r="D99" s="73" t="s">
        <v>173</v>
      </c>
      <c r="E99" s="74" t="s">
        <v>273</v>
      </c>
      <c r="F99" s="73" t="s">
        <v>196</v>
      </c>
      <c r="G99" s="83" t="n">
        <v>100000</v>
      </c>
      <c r="H99" s="83" t="n">
        <v>100000</v>
      </c>
    </row>
  </sheetData>
  <mergeCells count="5">
    <mergeCell ref="J1:K1"/>
    <mergeCell ref="G2:K2"/>
    <mergeCell ref="A3:K3"/>
    <mergeCell ref="A4:J4"/>
    <mergeCell ref="A5:J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3.33"/>
    <col collapsed="false" customWidth="true" hidden="false" outlineLevel="0" max="3" min="3" style="0" width="13.43"/>
  </cols>
  <sheetData>
    <row r="1" customFormat="false" ht="28.5" hidden="false" customHeight="true" outlineLevel="0" collapsed="false">
      <c r="C1" s="110" t="s">
        <v>277</v>
      </c>
    </row>
    <row r="2" customFormat="false" ht="145.8" hidden="false" customHeight="true" outlineLevel="0" collapsed="false">
      <c r="C2" s="111" t="s">
        <v>278</v>
      </c>
    </row>
    <row r="3" customFormat="false" ht="47.25" hidden="false" customHeight="true" outlineLevel="0" collapsed="false">
      <c r="A3" s="112" t="s">
        <v>279</v>
      </c>
      <c r="B3" s="112"/>
      <c r="C3" s="112"/>
    </row>
    <row r="4" customFormat="false" ht="25.5" hidden="true" customHeight="true" outlineLevel="0" collapsed="false">
      <c r="A4" s="5"/>
      <c r="B4" s="6"/>
    </row>
    <row r="5" customFormat="false" ht="13.2" hidden="false" customHeight="true" outlineLevel="0" collapsed="false">
      <c r="A5" s="34" t="s">
        <v>4</v>
      </c>
      <c r="B5" s="113" t="n">
        <v>2026</v>
      </c>
      <c r="C5" s="114" t="s">
        <v>280</v>
      </c>
    </row>
    <row r="6" customFormat="false" ht="13.2" hidden="false" customHeight="false" outlineLevel="0" collapsed="false">
      <c r="A6" s="34"/>
      <c r="B6" s="8" t="s">
        <v>281</v>
      </c>
      <c r="C6" s="8" t="s">
        <v>281</v>
      </c>
    </row>
    <row r="7" customFormat="false" ht="13.2" hidden="false" customHeight="false" outlineLevel="0" collapsed="false">
      <c r="A7" s="115" t="s">
        <v>169</v>
      </c>
      <c r="B7" s="116" t="n">
        <f aca="false">B8+B11+B12+B13+B18+B19+B23+B24</f>
        <v>17631324.4</v>
      </c>
      <c r="C7" s="116" t="n">
        <f aca="false">C8+C11+C12+C13+C18+C19+C23+C24</f>
        <v>17261273.1</v>
      </c>
    </row>
    <row r="8" customFormat="false" ht="55.2" hidden="false" customHeight="false" outlineLevel="0" collapsed="false">
      <c r="A8" s="117" t="s">
        <v>282</v>
      </c>
      <c r="B8" s="118" t="n">
        <f aca="false">B9+B10</f>
        <v>10194213</v>
      </c>
      <c r="C8" s="118" t="n">
        <f aca="false">C9+C10</f>
        <v>10384213</v>
      </c>
    </row>
    <row r="9" customFormat="false" ht="66.6" hidden="false" customHeight="true" outlineLevel="0" collapsed="false">
      <c r="A9" s="44" t="s">
        <v>283</v>
      </c>
      <c r="B9" s="119" t="n">
        <v>10184213</v>
      </c>
      <c r="C9" s="119" t="n">
        <v>10374213</v>
      </c>
    </row>
    <row r="10" customFormat="false" ht="54" hidden="false" customHeight="true" outlineLevel="0" collapsed="false">
      <c r="A10" s="44" t="s">
        <v>284</v>
      </c>
      <c r="B10" s="119" t="n">
        <v>10000</v>
      </c>
      <c r="C10" s="119" t="n">
        <v>10000</v>
      </c>
    </row>
    <row r="11" customFormat="false" ht="63.6" hidden="false" customHeight="true" outlineLevel="0" collapsed="false">
      <c r="A11" s="117" t="s">
        <v>285</v>
      </c>
      <c r="B11" s="120" t="n">
        <v>15000</v>
      </c>
      <c r="C11" s="120" t="n">
        <v>15000</v>
      </c>
    </row>
    <row r="12" customFormat="false" ht="68.4" hidden="false" customHeight="true" outlineLevel="0" collapsed="false">
      <c r="A12" s="117" t="s">
        <v>286</v>
      </c>
      <c r="B12" s="120" t="n">
        <v>200000</v>
      </c>
      <c r="C12" s="120" t="n">
        <v>200000</v>
      </c>
    </row>
    <row r="13" customFormat="false" ht="52.8" hidden="false" customHeight="false" outlineLevel="0" collapsed="false">
      <c r="A13" s="121" t="s">
        <v>287</v>
      </c>
      <c r="B13" s="122" t="n">
        <f aca="false">B14+B15+B16+B17</f>
        <v>4799882.4</v>
      </c>
      <c r="C13" s="122" t="n">
        <f aca="false">C14+C15+C16+C17</f>
        <v>4724975.1</v>
      </c>
    </row>
    <row r="14" customFormat="false" ht="54" hidden="false" customHeight="true" outlineLevel="0" collapsed="false">
      <c r="A14" s="44" t="s">
        <v>288</v>
      </c>
      <c r="B14" s="119" t="n">
        <v>300000</v>
      </c>
      <c r="C14" s="119" t="n">
        <v>300000</v>
      </c>
    </row>
    <row r="15" customFormat="false" ht="39.6" hidden="false" customHeight="false" outlineLevel="0" collapsed="false">
      <c r="A15" s="44" t="s">
        <v>289</v>
      </c>
      <c r="B15" s="119" t="n">
        <v>2600000</v>
      </c>
      <c r="C15" s="119" t="n">
        <v>1924960</v>
      </c>
    </row>
    <row r="16" customFormat="false" ht="52.8" hidden="false" customHeight="false" outlineLevel="0" collapsed="false">
      <c r="A16" s="115" t="s">
        <v>290</v>
      </c>
      <c r="B16" s="119" t="n">
        <v>1899882.4</v>
      </c>
      <c r="C16" s="119" t="n">
        <v>2500015.1</v>
      </c>
    </row>
    <row r="17" customFormat="false" ht="52.8" hidden="false" customHeight="false" outlineLevel="0" collapsed="false">
      <c r="A17" s="115" t="s">
        <v>291</v>
      </c>
      <c r="B17" s="119"/>
      <c r="C17" s="119"/>
    </row>
    <row r="18" customFormat="false" ht="55.2" hidden="false" customHeight="false" outlineLevel="0" collapsed="false">
      <c r="A18" s="117" t="s">
        <v>292</v>
      </c>
      <c r="B18" s="120" t="n">
        <v>60000</v>
      </c>
      <c r="C18" s="120" t="n">
        <v>60000</v>
      </c>
    </row>
    <row r="19" customFormat="false" ht="63" hidden="false" customHeight="true" outlineLevel="0" collapsed="false">
      <c r="A19" s="123" t="s">
        <v>293</v>
      </c>
      <c r="B19" s="120" t="n">
        <f aca="false">B20+B21+B22</f>
        <v>1510000</v>
      </c>
      <c r="C19" s="120" t="n">
        <f aca="false">C20+C21+C22</f>
        <v>1024856</v>
      </c>
    </row>
    <row r="20" customFormat="false" ht="26.4" hidden="false" customHeight="false" outlineLevel="0" collapsed="false">
      <c r="A20" s="44" t="s">
        <v>294</v>
      </c>
      <c r="B20" s="119"/>
      <c r="C20" s="119"/>
    </row>
    <row r="21" customFormat="false" ht="30.6" hidden="false" customHeight="true" outlineLevel="0" collapsed="false">
      <c r="A21" s="44" t="s">
        <v>295</v>
      </c>
      <c r="B21" s="119" t="n">
        <v>1010000</v>
      </c>
      <c r="C21" s="119" t="n">
        <v>524856</v>
      </c>
    </row>
    <row r="22" customFormat="false" ht="21" hidden="false" customHeight="true" outlineLevel="0" collapsed="false">
      <c r="A22" s="44" t="s">
        <v>296</v>
      </c>
      <c r="B22" s="124" t="n">
        <v>500000</v>
      </c>
      <c r="C22" s="124" t="n">
        <v>500000</v>
      </c>
    </row>
    <row r="23" customFormat="false" ht="56.4" hidden="false" customHeight="true" outlineLevel="0" collapsed="false">
      <c r="A23" s="125" t="s">
        <v>297</v>
      </c>
      <c r="B23" s="126" t="n">
        <v>752229</v>
      </c>
      <c r="C23" s="126" t="n">
        <v>752229</v>
      </c>
    </row>
    <row r="24" customFormat="false" ht="70.2" hidden="false" customHeight="true" outlineLevel="0" collapsed="false">
      <c r="A24" s="123" t="s">
        <v>298</v>
      </c>
      <c r="B24" s="127" t="n">
        <v>100000</v>
      </c>
      <c r="C24" s="127" t="n">
        <v>100000</v>
      </c>
    </row>
    <row r="25" customFormat="false" ht="13.8" hidden="false" customHeight="false" outlineLevel="0" collapsed="false">
      <c r="A25" s="123"/>
      <c r="B25" s="128"/>
    </row>
  </sheetData>
  <mergeCells count="2">
    <mergeCell ref="A3:C3"/>
    <mergeCell ref="A5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Buhgulter</cp:lastModifiedBy>
  <cp:lastPrinted>2024-11-26T12:58:36Z</cp:lastPrinted>
  <dcterms:modified xsi:type="dcterms:W3CDTF">2024-11-26T12:59:10Z</dcterms:modified>
  <cp:revision>0</cp:revision>
  <dc:subject/>
  <dc:title/>
</cp:coreProperties>
</file>