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" sheetId="1" state="visible" r:id="rId2"/>
    <sheet name="2" sheetId="2" state="visible" r:id="rId3"/>
    <sheet name="5" sheetId="3" state="visible" r:id="rId4"/>
    <sheet name="6" sheetId="4" state="visible" r:id="rId5"/>
    <sheet name="7" sheetId="5" state="visible" r:id="rId6"/>
    <sheet name="10" sheetId="6" state="visible" r:id="rId7"/>
  </sheets>
  <definedNames>
    <definedName function="false" hidden="false" localSheetId="0" name="_xlnm.Print_Area" vbProcedure="false">'1'!$A$1:$D$73</definedName>
    <definedName function="false" hidden="false" localSheetId="5" name="_xlnm.Print_Area" vbProcedure="false">'10'!$A$1:$B$28</definedName>
    <definedName function="false" hidden="false" localSheetId="2" name="_xlnm.Print_Area" vbProcedure="false">'5'!$A$1:$F$137</definedName>
    <definedName function="false" hidden="false" localSheetId="2" name="_xlnm.Print_Titles" vbProcedure="false">'5'!$6:$6</definedName>
    <definedName function="false" hidden="false" localSheetId="3" name="_xlnm.Print_Area" vbProcedure="false">'6'!$A$1:$J$135</definedName>
    <definedName function="false" hidden="false" localSheetId="4" name="_xlnm.Print_Area" vbProcedure="false">'7'!$A$1:$B$35</definedName>
    <definedName function="false" hidden="false" localSheetId="1" name="Excel_BuiltIn_Print_Area" vbProcedure="false">#REF!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9" uniqueCount="365">
  <si>
    <t xml:space="preserve">Приложение № 1</t>
  </si>
  <si>
    <t xml:space="preserve">к Решению  Совета  МО «Каралатский сельсовет» «Об утверждении  бюджета МО «Каралатский сельсовет» на 2015 год и плановый период 2016-2017годы» от  __.10.2015г.№ __
</t>
  </si>
  <si>
    <t xml:space="preserve">о внесении изменений и дополнений в Решение Совета муниципального образования "Образцово-Травинский сельсовет" от 29.12.2023г.  №30</t>
  </si>
  <si>
    <t xml:space="preserve">Доходы бюджета муниципального образования "Сельское поселение Образцово-Травинский  сельсовет Камызякского муниципального района Астраханской области" на 2023 год</t>
  </si>
  <si>
    <t xml:space="preserve">Наименование показателя</t>
  </si>
  <si>
    <t xml:space="preserve">Код дохода по КД</t>
  </si>
  <si>
    <t xml:space="preserve">2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</t>
  </si>
  <si>
    <t xml:space="preserve">000 1 01 02010 01 0000 110</t>
  </si>
  <si>
    <t xml:space="preserve">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с налогоплательщиков, выбравших в качестве объекта налогообложения  доходы</t>
  </si>
  <si>
    <t xml:space="preserve"> 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 до 1 января 2011 года)</t>
  </si>
  <si>
    <t xml:space="preserve"> 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уплаченный (взысканный) за налоговые периоды, истекшие до 1 января 2011 года)</t>
  </si>
  <si>
    <t xml:space="preserve"> 000 1 05 01022 01 0000 110</t>
  </si>
  <si>
    <t xml:space="preserve">Единый налог на вмененный доход для отдельных видов деятельности</t>
  </si>
  <si>
    <t xml:space="preserve"> 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 000 1 05 02020 02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и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00 0000 110</t>
  </si>
  <si>
    <t xml:space="preserve">Транспортный налог</t>
  </si>
  <si>
    <t xml:space="preserve"> 000 1 06 04000 10 0000 110</t>
  </si>
  <si>
    <t xml:space="preserve">Транспортный налог с юридических лиц</t>
  </si>
  <si>
    <t xml:space="preserve"> 000 1 06 04011 10 0000 110</t>
  </si>
  <si>
    <t xml:space="preserve">Транспортный налог с физических лиц</t>
  </si>
  <si>
    <t xml:space="preserve"> 000 1 06 04012 10 0000 110</t>
  </si>
  <si>
    <t xml:space="preserve">Земельный налог</t>
  </si>
  <si>
    <t xml:space="preserve">000 1 06 0600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3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ЗАДОЛЖЕННОСТЬ И ПЕРЕРАСЧЕТЫ ПО ОТМЕНЕННЫМ НАЛОГАМ, СБОРАМ И ИНЫМ ОБЯЗАТЕЛЬНЫМ ПЛАТЕЖАМ</t>
  </si>
  <si>
    <t xml:space="preserve"> 000 1 09 00000 0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000 109 0405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 000 1 11 05013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 400 1 11 05035 10 0000 120</t>
  </si>
  <si>
    <t xml:space="preserve">ДОХОДЫ ОТ ОКАЗАНИЯ ПЛАТНЫХ УСЛУГ И КОМПЕНСАЦИИ ЗАТРАТ ГОСУДАРСТВА</t>
  </si>
  <si>
    <t xml:space="preserve"> 000 1 13 00000 00 0000 000</t>
  </si>
  <si>
    <t xml:space="preserve">Прочие доходы от компенсации затрат бюджетов поселений </t>
  </si>
  <si>
    <t xml:space="preserve"> 000 1 13 02995 10 0000 130</t>
  </si>
  <si>
    <t xml:space="preserve">ДОХОДЫ ОТ ПРОДАЖИ МАТЕРИАЛЬНЫХ И НЕМАТЕРИАЛЬНЫХ АКТИВОВ</t>
  </si>
  <si>
    <t xml:space="preserve">  000 1 14 00000 00 0000 000   </t>
  </si>
  <si>
    <t xml:space="preserve">Доходы от реализации 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материальных запасов по ук</t>
  </si>
  <si>
    <t xml:space="preserve">400 1 14 02052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400 1 14 02053 10 0000 410</t>
  </si>
  <si>
    <t xml:space="preserve">Доходы от продажи земельных участков,государственная собственность на которые не разграничена и  которые расположены в границах поселений</t>
  </si>
  <si>
    <t xml:space="preserve">000 1 14 06013 10 0000 43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000 1 09 04053 10 0000 110</t>
  </si>
  <si>
    <t xml:space="preserve">400 1 00 00000 00 0000 000</t>
  </si>
  <si>
    <t xml:space="preserve">400 1 11 00000 00 0000 000</t>
  </si>
  <si>
    <t xml:space="preserve">Доходы,получаемые в виде арендной платы, а также средства от продажи права 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400 1 11 05035 10 0000 120</t>
  </si>
  <si>
    <t xml:space="preserve">400 1 14 00000 00 0000 00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ШТРАФЫ, САНКЦИИ, ВОЗМЕЩЕНИЕ УЩЕРБА</t>
  </si>
  <si>
    <t xml:space="preserve">400 1 16 00000 00 0000 000</t>
  </si>
  <si>
    <t xml:space="preserve">400 1 16 10123 01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поселений</t>
  </si>
  <si>
    <t xml:space="preserve">000 2 02 01000 10 0000 150</t>
  </si>
  <si>
    <t xml:space="preserve">Дотации бюджетам поселений на выравнивание бюджетной обеспеченности</t>
  </si>
  <si>
    <t xml:space="preserve">000 2 02 15001 10 0000 150</t>
  </si>
  <si>
    <t xml:space="preserve">Дотации бюджетам поселений на поддержку мер по обеспечению сбалансированности бюджетов</t>
  </si>
  <si>
    <t xml:space="preserve"> 000 2 02 01003 10 0000 151</t>
  </si>
  <si>
    <t xml:space="preserve">Прочие субсидии бюджетам поселений</t>
  </si>
  <si>
    <t xml:space="preserve">400 2 02 02999 10 0000 151</t>
  </si>
  <si>
    <t xml:space="preserve">Субвенции бюджетам поселений </t>
  </si>
  <si>
    <t xml:space="preserve">000 2 02 03000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 02 25555 10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передаваемые бюджетам сельских поселений на осуществление части полномочий МП</t>
  </si>
  <si>
    <t xml:space="preserve">000 2 02 49999 10 0000 150</t>
  </si>
  <si>
    <t xml:space="preserve">Прочие безвозмездные поступления</t>
  </si>
  <si>
    <t xml:space="preserve">000 2 07 00000 00 0000 00</t>
  </si>
  <si>
    <t xml:space="preserve">Прочие безвозмездные поступления в бюджеты сельских поселений</t>
  </si>
  <si>
    <t xml:space="preserve">000 2 07 05000 10 0000 150</t>
  </si>
  <si>
    <t xml:space="preserve">000 2 07 05030 10 0000 150</t>
  </si>
  <si>
    <t xml:space="preserve">ДОХОДЫ БЮДЖЕТОВ БЮДЖЕТНОЙ СИСТЕМЫ РОССИЙСКОЙ ФЕДЕРАЦИИ ОТ ВОЗВРАТА ОСТАТКОВ СУБСИДИЙ,СУБВЕНЦИЙ И ИНЫХ МЕЖБЮДЖЕТНЫХ ТРАНСФЕРТОВ,ИМЕЮЩИХ ЦЕЛЕВОЕ НАЗНАЧЕНИЕ, ПРОШЛЫХ ЛЕТ</t>
  </si>
  <si>
    <t xml:space="preserve">000 2 18 000000 0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</t>
  </si>
  <si>
    <t xml:space="preserve">000 2 18 600100 10 0000 150</t>
  </si>
  <si>
    <t xml:space="preserve">Возврат прочих остатков субсидии,субвенции и иных межбюджетных трансфертов,имеющих целевое назначение прошлых леь из бюджетов сельских поселений</t>
  </si>
  <si>
    <t xml:space="preserve">00 2 19 60010 10 0000150</t>
  </si>
  <si>
    <t xml:space="preserve">Доходы бюджета - ИТОГО</t>
  </si>
  <si>
    <t xml:space="preserve">000 8 50 00000 00 0000 000</t>
  </si>
  <si>
    <t xml:space="preserve">Приложение 2</t>
  </si>
  <si>
    <t xml:space="preserve">Источники внутреннего финансирования дефицита бюджета"Сельское поселение Образцово-Травинский  сельсовет Камызякского муниципального района Астраханской области"  на 2023 г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Код</t>
  </si>
  <si>
    <t xml:space="preserve">Источники  финансирования дефицитов бюджетов (без учета остатков средств на счетах по учету средств бюджета)</t>
  </si>
  <si>
    <t xml:space="preserve">Источники внутреннего финансирования дефицита бюджета</t>
  </si>
  <si>
    <t xml:space="preserve">000 01 00 00 00 00 0000 000</t>
  </si>
  <si>
    <t xml:space="preserve">Кредиты кредитных организаций в валюте РФ</t>
  </si>
  <si>
    <t xml:space="preserve">000 01 02 00 00 00 0000 000</t>
  </si>
  <si>
    <t xml:space="preserve">Получение кредитов от кредитных организаций в валюте РФ</t>
  </si>
  <si>
    <t xml:space="preserve">000 01 02 00 00 00 0000 700</t>
  </si>
  <si>
    <t xml:space="preserve">Получение кредитов от кредитных организаций бюджетами поселений в валюте РФ</t>
  </si>
  <si>
    <t xml:space="preserve">000 01 02 00 00 10 0000 710</t>
  </si>
  <si>
    <t xml:space="preserve">Погашение кредитов, предоставленных кредитными организациями в валюте РФ</t>
  </si>
  <si>
    <t xml:space="preserve">000 01 02 00 00 00 0000 800</t>
  </si>
  <si>
    <t xml:space="preserve">Погашение бюджетами поселений кредитов, предоставленных кредитными организациями в валюте РФ</t>
  </si>
  <si>
    <t xml:space="preserve">000 01 02 00 00 10 0000 810</t>
  </si>
  <si>
    <t xml:space="preserve">Бюджетные кредиты от других бюджетов бюджетной системы РФ в валюте РФ</t>
  </si>
  <si>
    <t xml:space="preserve">000 01 03 00 00 00 0000 000</t>
  </si>
  <si>
    <t xml:space="preserve">Получение кредитов от других бюджетов бюджетной системы РФ в валюте РФ</t>
  </si>
  <si>
    <t xml:space="preserve">000 01 03 01 00 00 0000 700</t>
  </si>
  <si>
    <t xml:space="preserve">Получение кредитов от других бюджетов бюджетной системы РФ бюджетами поселений в валюте РФ</t>
  </si>
  <si>
    <t xml:space="preserve">000 01 03 01 00 10 0000 710</t>
  </si>
  <si>
    <t xml:space="preserve">Погашение бюджетных кредитов от других бюджетов бюджетной системы РФ в валюте РФ</t>
  </si>
  <si>
    <t xml:space="preserve">000 01 03 01 00 00 0000 800</t>
  </si>
  <si>
    <t xml:space="preserve">Погашение бюджетами поселений кредитов от других бюджетов бюджетной системы РФ в валюте РФ</t>
  </si>
  <si>
    <t xml:space="preserve">000 01 03 01 00 10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, всего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средств, всего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Приложение №3</t>
  </si>
  <si>
    <t xml:space="preserve">Расходная часть   бюджета муниципального образования "Сельское поселение Образцово-Травинский  сельсовет Камызякского муниципального района Астраханской области" на 2023 год по разделам и подразделам, целевым статьям и видам расходов  классификации расходов бюджета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 вида расходов</t>
  </si>
  <si>
    <t xml:space="preserve">2023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МП «Повышение эффективности местного самоуправления в муниципального образования "Сельское поселение Образцово-Травинский сельсовет Камызякского муниципального района Астраханской области". Подпрограмма «Обеспечение деятельности органов местного самоуправлениямуниципального образования "Сельское поселение Образцово-Травинский сельсовет Камызякского муниципального района Астраханской области"</t>
  </si>
  <si>
    <t xml:space="preserve">22 1 00 2408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Мероприятия по поощрению достижения наилучших показателей социально-экономического развития муниципального образования «Сельское поселение Образцово-Травинский сельсовет Камызякского муниципального района Астраханской области» за отчетный 2022 финансовый</t>
  </si>
  <si>
    <t xml:space="preserve">22 1 00 65490 0</t>
  </si>
  <si>
    <t xml:space="preserve">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Резервные фонды</t>
  </si>
  <si>
    <t xml:space="preserve">Иные непрограммные мероприятия</t>
  </si>
  <si>
    <t xml:space="preserve">15 1 00 1805 0</t>
  </si>
  <si>
    <t xml:space="preserve">Резервный фонд в рамках иных непрограммных мероприятий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П «Повышение эффективности местного самоуправления в муниципального образования "Сельское поселение Образцово-Травинский сельсовет Камызякского муниципального района Астраханской области". Подпрограмма «Обеспечение деятельности органов местного самоуправления муниципального образования "Сельское поселение Образцово-Травинский сельсовет Камызякского муниципального района Астраханской области"</t>
  </si>
  <si>
    <t xml:space="preserve">22 1 00 2508 0</t>
  </si>
  <si>
    <t xml:space="preserve">13</t>
  </si>
  <si>
    <t xml:space="preserve">22 1 00 6549 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очая закупка товаров, работ и услуг для обеспечения государственных (муниципальных) нужд</t>
  </si>
  <si>
    <t xml:space="preserve">242</t>
  </si>
  <si>
    <t xml:space="preserve">244</t>
  </si>
  <si>
    <t xml:space="preserve">Закупка энергетических ресурсов</t>
  </si>
  <si>
    <t xml:space="preserve">22 2 00 2608 0</t>
  </si>
  <si>
    <t xml:space="preserve">247</t>
  </si>
  <si>
    <t xml:space="preserve">оплата коммунальных расходов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подпрограмма«Обеспечение доступности информации о деятельности органов местного самоуправления и качества муниципальных услуг»</t>
  </si>
  <si>
    <t xml:space="preserve">15 2 00 0113 0</t>
  </si>
  <si>
    <t xml:space="preserve">Осуществление внешнего финансового контроля в рамках иных непрограммных мероприятий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иных непрораммных мероприятиях</t>
  </si>
  <si>
    <t xml:space="preserve">15 3 00  51180</t>
  </si>
  <si>
    <t xml:space="preserve">Национальная безопасность и правоохранительная деятельность</t>
  </si>
  <si>
    <t xml:space="preserve">Муниципальная программа "Обеспечение безопасности жизнедеятельности населения на территории муниципального образования "Сельское поселение Образцово-Травинский сельсовет Камызякского муниципального района Астраханской области"</t>
  </si>
  <si>
    <t xml:space="preserve">09</t>
  </si>
  <si>
    <t xml:space="preserve">32 0  00 030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10</t>
  </si>
  <si>
    <t xml:space="preserve">Обеспечение противопожарной безопасности</t>
  </si>
  <si>
    <t xml:space="preserve">14</t>
  </si>
  <si>
    <t xml:space="preserve">24 0 00 1408 0</t>
  </si>
  <si>
    <t xml:space="preserve">Муниципальная программа "Обеспечение первичных мер пожарной безопасности на территориимуниципальном образовании «Сельское поселение Образцово-Травинский сельсовет Камызякского муниципального района Астраханской области»сельсовет" в рамках иных непрограммн</t>
  </si>
  <si>
    <t xml:space="preserve">НАЦИОЛЬНАЯ ЭКОНОМИКА</t>
  </si>
  <si>
    <t xml:space="preserve">04</t>
  </si>
  <si>
    <t xml:space="preserve">00</t>
  </si>
  <si>
    <t xml:space="preserve"> Мероприятия в рамках муниципальной программы "Развитие дорожного хозяйства на территории муниципального образования "Сельское поселение Образцово-Травинский сельсовет Камызякского муниципального района Астраханской области"</t>
  </si>
  <si>
    <t xml:space="preserve">31 0 00 004080</t>
  </si>
  <si>
    <t xml:space="preserve">Муниципальная программа "Развитие архитектуры и градостроительства в муниципальном образовании "Сельское поселение Образцово-Травинский сельсовет Камызякского муниципального района Астраханской области"</t>
  </si>
  <si>
    <t xml:space="preserve">12</t>
  </si>
  <si>
    <t xml:space="preserve">33 0 00 0413 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П "Благоустройство территории насленных пунктовмуниципального образования "Сельское поселение Образцово-Травинский сельсовет Камызякского муниципального района Астраханской области"</t>
  </si>
  <si>
    <t xml:space="preserve">25 0 00 0000 0</t>
  </si>
  <si>
    <t xml:space="preserve">подпрограмма «Организация освещения муниципального образования "Сельское поселение Образцово-Травинский сельсовет Камызякского муниципального района Астраханской области"</t>
  </si>
  <si>
    <t xml:space="preserve">25 1 00 1608 0</t>
  </si>
  <si>
    <t xml:space="preserve">подпрограмма «Озеленение территории муниципального образования "Сельское поселение Образцово-Травинский сельсовет Камызякского муниципального района Астраханской области"</t>
  </si>
  <si>
    <t xml:space="preserve">25 2 00 1608 0</t>
  </si>
  <si>
    <t xml:space="preserve">подпрограмма«Работы по благоустройству территории населенных пунктов муниципального образования "Сельское поселение Образцово-Травинский сельсовет Камызякского муниципального района Астраханской области"</t>
  </si>
  <si>
    <t xml:space="preserve">25 3 00 1608 0</t>
  </si>
  <si>
    <t xml:space="preserve">подпрограмма "Формирование современной комфортной среды на территории муниципального образования "Сельское поселение Образцово-Травинский сельсовет Камызякского муниципального района Астраханской области"</t>
  </si>
  <si>
    <t xml:space="preserve"> "Формирование современной комфортной среды на территории муниципального образования "Сельское поселение Образцово-Травинский сельсовет Камызякского муниципального района Астраханской области"в рамках  НП</t>
  </si>
  <si>
    <t xml:space="preserve">25 Z F2 5555 0</t>
  </si>
  <si>
    <t xml:space="preserve">15 5 00 18050 </t>
  </si>
  <si>
    <t xml:space="preserve">иные расходы в рамках иных непрграммных мероприятий</t>
  </si>
  <si>
    <t xml:space="preserve">Образование</t>
  </si>
  <si>
    <t xml:space="preserve">07</t>
  </si>
  <si>
    <t xml:space="preserve">Молодежная политика</t>
  </si>
  <si>
    <t xml:space="preserve">МП "Профилактика правонарушений безнадзорности несовершеннолетних, усилению борьбы с преступностью, противодействию злоупотребления наркотическими средствами и их незаконному обороту, обеспечение безопасности граждан на территориимуниципального образования "Сельское поселение Образцово-Травинский сельсовет Камызякского муниципального района Астраханской области"</t>
  </si>
  <si>
    <t xml:space="preserve">26 0 00 0000 0</t>
  </si>
  <si>
    <t xml:space="preserve">26 0 00 0311  0</t>
  </si>
  <si>
    <t xml:space="preserve">26 0 00 1708 0</t>
  </si>
  <si>
    <t xml:space="preserve">Культура и кинематография </t>
  </si>
  <si>
    <t xml:space="preserve">08</t>
  </si>
  <si>
    <t xml:space="preserve">Дома культуры</t>
  </si>
  <si>
    <t xml:space="preserve">Муниципальная  программа «Развитие культуры на территории муниципального образования "Сельское поселение Образцово-Травинский сельсовет Камызякского муниципального района Астраханской области"</t>
  </si>
  <si>
    <t xml:space="preserve">27 0 00 0000 0</t>
  </si>
  <si>
    <t xml:space="preserve">подпрограмма "Финансирование оплаты труда работников Образцово-Травинского Дома культуры"</t>
  </si>
  <si>
    <t xml:space="preserve">27 1 00 1808 0</t>
  </si>
  <si>
    <t xml:space="preserve"> межбюджетные трансферты</t>
  </si>
  <si>
    <t xml:space="preserve">500</t>
  </si>
  <si>
    <t xml:space="preserve">подпрограмма "Организация работыи содержание Дома культуры"</t>
  </si>
  <si>
    <t xml:space="preserve">27 2 00 1808 0</t>
  </si>
  <si>
    <t xml:space="preserve">Комплектование книжных фондов библиотек муниципальных образований</t>
  </si>
  <si>
    <t xml:space="preserve">09Б 51 44</t>
  </si>
  <si>
    <t xml:space="preserve">подпрограмма"Организация досуга населения"</t>
  </si>
  <si>
    <t xml:space="preserve">27 3 00 1808 0</t>
  </si>
  <si>
    <t xml:space="preserve">иные межбюджетные трасферты на реализацию Президента Российской Федерации в рамках муниципальной программы "Развитие культуры на территоррии муниципального образования "Сельское поселение Образцово-Травинский сельсовет Камызякского муниципального района Астраханской области"</t>
  </si>
  <si>
    <t xml:space="preserve">27 4 00 1808 0</t>
  </si>
  <si>
    <t xml:space="preserve">Межбюджетные трансферты</t>
  </si>
  <si>
    <t xml:space="preserve">Социальная политика</t>
  </si>
  <si>
    <t xml:space="preserve">Пенсионное обеспечение</t>
  </si>
  <si>
    <t xml:space="preserve">Муниципальная  программа «Пенсионное обеспечение лиц, замещавших муниципальные должности и должности муниципальной службы в муниципального образования "Сельское поселение Образцово-Травинский сельсовет Камызякского муниципального района Астраханской области"</t>
  </si>
  <si>
    <t xml:space="preserve">28 0 00 1908 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Муниципальная программа"Об обеспечении доступности для инвалидов обьектов социальной инфраструктурымуниципального образования "Сельское поселение Образцово-Травинский сельсовет Камызякского муниципального района Астраханской области"</t>
  </si>
  <si>
    <t xml:space="preserve">23 0 00 2708 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 программа «Развитие физической культуры и спорта вмуниципального образования "Сельское поселение Образцово-Травинский сельсовет Камызякского муниципального района Астраханской области"</t>
  </si>
  <si>
    <t xml:space="preserve">30 0 00 2108 0</t>
  </si>
  <si>
    <t xml:space="preserve">Приложение 4 о внесении изменений и дополнений в Решение Совета муниципального образования "Образцово-Травинский сельсовет" от 29.12.2023г.  №30</t>
  </si>
  <si>
    <t xml:space="preserve">Ведомственная структура  бюджета "Сельское поселение Образцово-Травинский  сельсовет Камызякского муниципального района Астраханской области" на 2023 год</t>
  </si>
  <si>
    <t xml:space="preserve">ГРБС</t>
  </si>
  <si>
    <t xml:space="preserve">                 Приложение  №5                                                                             </t>
  </si>
  <si>
    <t xml:space="preserve">Перечень и коды целевых статей бюджета"Сельское поселение Образцово-Травинский  сельсовет Камызякского муниципального района Астраханской области" на 2023 год
                        </t>
  </si>
  <si>
    <t xml:space="preserve">Резервный фонд в рамках иных непрограмных мероприятиях</t>
  </si>
  <si>
    <t xml:space="preserve">Осуществление внешнего муниципального контроля в рамках иных непрограммных мероприятиях</t>
  </si>
  <si>
    <t xml:space="preserve">Осуществление первичного воинского учета на территориях , где отсутствуют военные комиссариаты в рамках иных непрограммных мероприятий</t>
  </si>
  <si>
    <t xml:space="preserve">15 3 00 51180</t>
  </si>
  <si>
    <t xml:space="preserve">Муниципальная программа «Повышение эффективности местного самоуправления вмуниципального образования "Сельское поселение Образцово-Травинский сельсовет Камызякского муниципального района Астраханской области". Подпрограмма «Обеспечение деятельности органов местного самоуправления муниципального образования "Сельское поселение Образцово-Травинский сельсовет Камызякского муниципального района Астраханской области"</t>
  </si>
  <si>
    <t xml:space="preserve">Муниципальная программа «Повышение эффективности местного самоуправления в муниципального образования "Сельское поселение Образцово-Травинский сельсовет Камызякского муниципального района Астраханской области". Подпрограмма «Обеспечение деятельности органов местного самоуправлениямуниципального образования "Сельское поселение Образцово-Травинский сельсовет Камызякского муниципального района Астраханской области"</t>
  </si>
  <si>
    <t xml:space="preserve">Муниципальная программа«Повышение эффективности местного самоуправления в муниципального образования "Сельское поселение Образцово-Травинский сельсовет Камызякского муниципального района Астраханской области"Подпрограмма «Обеспечение доступности информации о деятельности органов местного самоуправления и качества муниципальных услуг»</t>
  </si>
  <si>
    <t xml:space="preserve">Муниципальная программа "Об обеспечении доступности для инвалидов обьектов социальной инфраструктуры муниципального образования "Сельское поселение Образцово-Травинский сельсовет Камызякского муниципального района Астраханской области"</t>
  </si>
  <si>
    <t xml:space="preserve">Муниципальна программа «Обеспечение первичных мер пожарной безопасности на территории муниципального образования "Сельское поселение Образцово-Травинский сельсовет Камызякского муниципального района Астраханской области"</t>
  </si>
  <si>
    <t xml:space="preserve">Муниципальная программа  «Благоустройство территории населенных пунктов муниципального образования "Сельское поселение Образцово-Травинский сельсовет Камызякского муниципального района Астраханской области"</t>
  </si>
  <si>
    <t xml:space="preserve">25 0 00 1608 0</t>
  </si>
  <si>
    <t xml:space="preserve">Подпрограмма «Организация освещения муниципального образования "Сельское поселение Образцово-Травинский сельсовет Камызякского муниципального района Астраханской области"</t>
  </si>
  <si>
    <t xml:space="preserve">Подпрограмма «Работы по благоустройству территории населенных пунктовмуниципального образования "Сельское поселение Образцово-Травинский сельсовет Камызякского муниципального района Астраханской области"</t>
  </si>
  <si>
    <t xml:space="preserve">Муниципальная программа"Профилактика правонарушений безнадзорности несовершеннолетних, усилению борьбы с преступностью, противодействию злоупотребления наркотическими средствами и их незаконному обороту, обеспечение безопасности граждан на территориимуниципального образования "Сельское поселение Образцово-Травинский сельсовет Камызякского муниципального района Астраханской области"</t>
  </si>
  <si>
    <t xml:space="preserve">26 0 00 0311 0</t>
  </si>
  <si>
    <t xml:space="preserve">27 0 00 1808 0</t>
  </si>
  <si>
    <t xml:space="preserve">Подрограмма"Финансирование оплаты труда работников Образцово-Травинского Дома культуры"</t>
  </si>
  <si>
    <t xml:space="preserve">Подрограмма"Организация работыи содержание Дома культуры"</t>
  </si>
  <si>
    <t xml:space="preserve">Подрограмма"Организация досуга населения"</t>
  </si>
  <si>
    <t xml:space="preserve">Мероприятия в рамках муниципальной программы "Развитие дорожного хозяйства на территории муниципального образования "Сельское поселение Образцово-Травинский сельсовет Камызякского муниципального района Астраханской области"</t>
  </si>
  <si>
    <t xml:space="preserve">31 0 00 0409 0</t>
  </si>
  <si>
    <t xml:space="preserve">32 0 00 0301 0</t>
  </si>
  <si>
    <t xml:space="preserve">15 5 00 1805 0</t>
  </si>
  <si>
    <t xml:space="preserve">Передача иных межбюджетных трансфертов в рамках иных  непрограммных мероприятиях</t>
  </si>
  <si>
    <t xml:space="preserve">15 4 00 1805 0</t>
  </si>
  <si>
    <t xml:space="preserve">Приложение6</t>
  </si>
  <si>
    <t xml:space="preserve">Муниципальные  программы муниципального образования "Сельское поселение Образцово-Травинский  сельсовет Камызякского муниципального района Астраханской области" на 2023 год
                        </t>
  </si>
  <si>
    <t xml:space="preserve">2023</t>
  </si>
  <si>
    <t xml:space="preserve">(рублей)</t>
  </si>
  <si>
    <t xml:space="preserve">Муниципальная програма  «Повышение эффективности местного самоуправления муниципального образования "Сельское поселение Образцово-Травинский сельсовет Камызякского муниципального района Астраханской области"</t>
  </si>
  <si>
    <t xml:space="preserve"> муниципальная подпрограмма «Обеспечение деятельности органов местного самоуправления муниципального образования "Сельское поселение Образцово-Травинский сельсовет Камызякского муниципального района Астраханской области"</t>
  </si>
  <si>
    <t xml:space="preserve">муниципальная подпрограмма " Обеспечение доступности информации о деятельности органов местного самоуправления  и качества муниципальных услуг"</t>
  </si>
  <si>
    <t xml:space="preserve">Муниципальная программа  «Обеспечение первичных мер пожарной безопасности на территориимуниципального образования "Сельское поселение Образцово-Травинский сельсовет Камызякского муниципального района Астраханской области"</t>
  </si>
  <si>
    <t xml:space="preserve">Муниципальная программа  «Благоустройство территории населенных пунктов муниципального образования "Сельское поселение Образцово-Травинский сельсовет Камызякского муниципального района Астраханской области "</t>
  </si>
  <si>
    <t xml:space="preserve">муниципальная подпрограмма «Озеленение территории муниципального образования "Сельское поселение Образцово-Травинский сельсовет Камызякского муниципального района Астраханской области"</t>
  </si>
  <si>
    <t xml:space="preserve">муниципальная подпрограмма «Организация освещения муниципального образования "Сельское поселение Образцово-Травинский сельсовет Камызякского муниципального района Астраханской области"</t>
  </si>
  <si>
    <t xml:space="preserve">муниципальная подпрограмма «Работы по благоустройству территории населенных пунктов муниципального образования "Сельское поселение Образцово-Травинский сельсовет Камызякского муниципального района Астраханской области"</t>
  </si>
  <si>
    <t xml:space="preserve">муниципальная подпрограмма "Формирование современной комфортной среды на территории муниципального образования "Сельское поселение Образцово-Травинский сельсовет Камызякского муниципального района Астраханской области"</t>
  </si>
  <si>
    <t xml:space="preserve">Муниципальная программа  "Профилактика правонарушений муниципального образования "Сельское поселение Образцово-Травинский сельсовет Камызякского муниципального района Астраханской области"</t>
  </si>
  <si>
    <t xml:space="preserve">Муниципальная  программа «Развитие культуры на территории муниципального образования «Образцово-Травинский сельсовет» </t>
  </si>
  <si>
    <t xml:space="preserve">муниципальная подпрограмма"Финансирование оплаты труда работников Образцово-Травинского Дома культуры"</t>
  </si>
  <si>
    <t xml:space="preserve">муниципальная подрограмма"Организация работыи содержание Дома культуры"</t>
  </si>
  <si>
    <t xml:space="preserve">муниципальная подрограмма"Организация досуга населения"</t>
  </si>
  <si>
    <t xml:space="preserve">Муниципальная  программа «Пенсионное обеспечение лиц, замещавших муниципальные должности и должности муниципальной службы муниципального образования "Сельское поселение Образцово-Травинский сельсовет Камызякского муниципального района Астраханской области"</t>
  </si>
  <si>
    <t xml:space="preserve">Муниципальная  программа «Развитие физической культуры и спорта муниципального образования "Сельское поселение Образцово-Травинский сельсовет Камызякского муниципального района Астраханской области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.0"/>
    <numFmt numFmtId="169" formatCode="#,##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3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2.43"/>
    <col collapsed="false" customWidth="true" hidden="false" outlineLevel="0" max="2" min="2" style="0" width="24.87"/>
    <col collapsed="false" customWidth="true" hidden="false" outlineLevel="0" max="3" min="3" style="0" width="13.33"/>
    <col collapsed="false" customWidth="true" hidden="false" outlineLevel="0" max="4" min="4" style="0" width="13.66"/>
  </cols>
  <sheetData>
    <row r="1" customFormat="false" ht="15.75" hidden="false" customHeight="true" outlineLevel="0" collapsed="false">
      <c r="B1" s="1" t="s">
        <v>0</v>
      </c>
      <c r="C1" s="1"/>
    </row>
    <row r="2" customFormat="false" ht="47.25" hidden="true" customHeight="true" outlineLevel="0" collapsed="false">
      <c r="B2" s="2" t="s">
        <v>1</v>
      </c>
      <c r="C2" s="2"/>
    </row>
    <row r="3" customFormat="false" ht="23.25" hidden="false" customHeight="true" outlineLevel="0" collapsed="false">
      <c r="B3" s="3" t="s">
        <v>2</v>
      </c>
      <c r="C3" s="3"/>
      <c r="D3" s="3"/>
    </row>
    <row r="4" customFormat="false" ht="0.75" hidden="false" customHeight="true" outlineLevel="0" collapsed="false">
      <c r="B4" s="2"/>
      <c r="C4" s="2"/>
    </row>
    <row r="5" customFormat="false" ht="42" hidden="false" customHeight="true" outlineLevel="0" collapsed="false">
      <c r="A5" s="4" t="s">
        <v>3</v>
      </c>
      <c r="B5" s="4"/>
      <c r="C5" s="4"/>
      <c r="D5" s="4"/>
    </row>
    <row r="6" customFormat="false" ht="13.8" hidden="false" customHeight="false" outlineLevel="0" collapsed="false">
      <c r="A6" s="5"/>
      <c r="B6" s="5"/>
      <c r="C6" s="6"/>
    </row>
    <row r="7" customFormat="false" ht="36" hidden="false" customHeight="true" outlineLevel="0" collapsed="false">
      <c r="A7" s="7" t="s">
        <v>4</v>
      </c>
      <c r="B7" s="7" t="s">
        <v>5</v>
      </c>
      <c r="C7" s="7" t="n">
        <v>2023</v>
      </c>
    </row>
    <row r="8" customFormat="false" ht="13.2" hidden="false" customHeight="false" outlineLevel="0" collapsed="false">
      <c r="A8" s="8" t="n">
        <v>1</v>
      </c>
      <c r="B8" s="9" t="s">
        <v>6</v>
      </c>
      <c r="C8" s="9"/>
    </row>
    <row r="9" customFormat="false" ht="19.5" hidden="false" customHeight="true" outlineLevel="0" collapsed="false">
      <c r="A9" s="10" t="s">
        <v>7</v>
      </c>
      <c r="B9" s="11" t="s">
        <v>8</v>
      </c>
      <c r="C9" s="12" t="n">
        <f aca="false">C10+C15+C24+C47</f>
        <v>14780665</v>
      </c>
    </row>
    <row r="10" customFormat="false" ht="18" hidden="false" customHeight="true" outlineLevel="0" collapsed="false">
      <c r="A10" s="10" t="s">
        <v>9</v>
      </c>
      <c r="B10" s="11" t="s">
        <v>10</v>
      </c>
      <c r="C10" s="12" t="n">
        <f aca="false">C11</f>
        <v>442600</v>
      </c>
    </row>
    <row r="11" customFormat="false" ht="19.2" hidden="false" customHeight="true" outlineLevel="0" collapsed="false">
      <c r="A11" s="13" t="s">
        <v>11</v>
      </c>
      <c r="B11" s="11" t="s">
        <v>12</v>
      </c>
      <c r="C11" s="14" t="n">
        <f aca="false">C12+C13+C14</f>
        <v>442600</v>
      </c>
    </row>
    <row r="12" customFormat="false" ht="76.8" hidden="false" customHeight="true" outlineLevel="0" collapsed="false">
      <c r="A12" s="13" t="s">
        <v>13</v>
      </c>
      <c r="B12" s="11" t="s">
        <v>14</v>
      </c>
      <c r="C12" s="14" t="n">
        <v>430000</v>
      </c>
    </row>
    <row r="13" customFormat="false" ht="71.4" hidden="false" customHeight="true" outlineLevel="0" collapsed="false">
      <c r="A13" s="13" t="s">
        <v>15</v>
      </c>
      <c r="B13" s="11" t="s">
        <v>16</v>
      </c>
      <c r="C13" s="14" t="n">
        <v>100</v>
      </c>
    </row>
    <row r="14" customFormat="false" ht="37.5" hidden="false" customHeight="true" outlineLevel="0" collapsed="false">
      <c r="A14" s="13" t="s">
        <v>17</v>
      </c>
      <c r="B14" s="11" t="s">
        <v>18</v>
      </c>
      <c r="C14" s="14" t="n">
        <v>12500</v>
      </c>
    </row>
    <row r="15" customFormat="false" ht="19.5" hidden="false" customHeight="true" outlineLevel="0" collapsed="false">
      <c r="A15" s="10" t="s">
        <v>19</v>
      </c>
      <c r="B15" s="11" t="s">
        <v>20</v>
      </c>
      <c r="C15" s="12" t="n">
        <f aca="false">SUM(C16:C23)</f>
        <v>30000</v>
      </c>
    </row>
    <row r="16" customFormat="false" ht="0.75" hidden="true" customHeight="true" outlineLevel="0" collapsed="false">
      <c r="A16" s="13" t="s">
        <v>21</v>
      </c>
      <c r="B16" s="11" t="s">
        <v>22</v>
      </c>
      <c r="C16" s="14"/>
    </row>
    <row r="17" customFormat="false" ht="15.75" hidden="true" customHeight="true" outlineLevel="0" collapsed="false">
      <c r="A17" s="13" t="s">
        <v>23</v>
      </c>
      <c r="B17" s="11" t="s">
        <v>24</v>
      </c>
      <c r="C17" s="14"/>
    </row>
    <row r="18" customFormat="false" ht="18.75" hidden="true" customHeight="true" outlineLevel="0" collapsed="false">
      <c r="A18" s="13" t="s">
        <v>25</v>
      </c>
      <c r="B18" s="11" t="s">
        <v>26</v>
      </c>
      <c r="C18" s="14"/>
    </row>
    <row r="19" customFormat="false" ht="16.5" hidden="true" customHeight="true" outlineLevel="0" collapsed="false">
      <c r="A19" s="13" t="s">
        <v>27</v>
      </c>
      <c r="B19" s="11" t="s">
        <v>28</v>
      </c>
      <c r="C19" s="14"/>
    </row>
    <row r="20" customFormat="false" ht="15" hidden="true" customHeight="true" outlineLevel="0" collapsed="false">
      <c r="A20" s="13" t="s">
        <v>29</v>
      </c>
      <c r="B20" s="11" t="s">
        <v>30</v>
      </c>
      <c r="C20" s="14"/>
    </row>
    <row r="21" customFormat="false" ht="25.5" hidden="true" customHeight="true" outlineLevel="0" collapsed="false">
      <c r="A21" s="13" t="s">
        <v>31</v>
      </c>
      <c r="B21" s="11" t="s">
        <v>32</v>
      </c>
      <c r="C21" s="14"/>
    </row>
    <row r="22" customFormat="false" ht="16.5" hidden="false" customHeight="true" outlineLevel="0" collapsed="false">
      <c r="A22" s="13" t="s">
        <v>33</v>
      </c>
      <c r="B22" s="11" t="s">
        <v>34</v>
      </c>
      <c r="C22" s="14" t="n">
        <v>30000</v>
      </c>
    </row>
    <row r="23" customFormat="false" ht="30" hidden="false" customHeight="true" outlineLevel="0" collapsed="false">
      <c r="A23" s="13" t="s">
        <v>35</v>
      </c>
      <c r="B23" s="11" t="s">
        <v>36</v>
      </c>
      <c r="C23" s="14" t="n">
        <v>0</v>
      </c>
    </row>
    <row r="24" customFormat="false" ht="16.5" hidden="false" customHeight="true" outlineLevel="0" collapsed="false">
      <c r="A24" s="10" t="s">
        <v>37</v>
      </c>
      <c r="B24" s="11" t="s">
        <v>38</v>
      </c>
      <c r="C24" s="12" t="n">
        <f aca="false">C25+C30</f>
        <v>14301065</v>
      </c>
    </row>
    <row r="25" customFormat="false" ht="18" hidden="false" customHeight="true" outlineLevel="0" collapsed="false">
      <c r="A25" s="13" t="s">
        <v>39</v>
      </c>
      <c r="B25" s="11" t="s">
        <v>40</v>
      </c>
      <c r="C25" s="14" t="n">
        <f aca="false">C26</f>
        <v>570000</v>
      </c>
    </row>
    <row r="26" customFormat="false" ht="42.6" hidden="false" customHeight="true" outlineLevel="0" collapsed="false">
      <c r="A26" s="13" t="s">
        <v>41</v>
      </c>
      <c r="B26" s="11" t="s">
        <v>42</v>
      </c>
      <c r="C26" s="14" t="n">
        <v>570000</v>
      </c>
    </row>
    <row r="27" customFormat="false" ht="17.25" hidden="true" customHeight="true" outlineLevel="0" collapsed="false">
      <c r="A27" s="13" t="s">
        <v>43</v>
      </c>
      <c r="B27" s="11" t="s">
        <v>44</v>
      </c>
      <c r="C27" s="14" t="n">
        <f aca="false">C28+C29</f>
        <v>0</v>
      </c>
    </row>
    <row r="28" customFormat="false" ht="30" hidden="true" customHeight="true" outlineLevel="0" collapsed="false">
      <c r="A28" s="13" t="s">
        <v>45</v>
      </c>
      <c r="B28" s="11" t="s">
        <v>46</v>
      </c>
      <c r="C28" s="15"/>
    </row>
    <row r="29" customFormat="false" ht="21.75" hidden="true" customHeight="true" outlineLevel="0" collapsed="false">
      <c r="A29" s="13" t="s">
        <v>47</v>
      </c>
      <c r="B29" s="11" t="s">
        <v>48</v>
      </c>
      <c r="C29" s="15"/>
    </row>
    <row r="30" customFormat="false" ht="36.75" hidden="false" customHeight="true" outlineLevel="0" collapsed="false">
      <c r="A30" s="13" t="s">
        <v>49</v>
      </c>
      <c r="B30" s="11" t="s">
        <v>50</v>
      </c>
      <c r="C30" s="14" t="n">
        <f aca="false">C31+C32</f>
        <v>13731065</v>
      </c>
    </row>
    <row r="31" customFormat="false" ht="37.5" hidden="false" customHeight="true" outlineLevel="0" collapsed="false">
      <c r="A31" s="13" t="s">
        <v>51</v>
      </c>
      <c r="B31" s="11" t="s">
        <v>52</v>
      </c>
      <c r="C31" s="15" t="n">
        <v>10931065</v>
      </c>
    </row>
    <row r="32" customFormat="false" ht="34.5" hidden="false" customHeight="true" outlineLevel="0" collapsed="false">
      <c r="A32" s="13" t="s">
        <v>53</v>
      </c>
      <c r="B32" s="11" t="s">
        <v>54</v>
      </c>
      <c r="C32" s="15" t="n">
        <v>2800000</v>
      </c>
    </row>
    <row r="33" customFormat="false" ht="25.5" hidden="true" customHeight="true" outlineLevel="0" collapsed="false">
      <c r="A33" s="10" t="s">
        <v>55</v>
      </c>
      <c r="B33" s="11" t="s">
        <v>56</v>
      </c>
      <c r="C33" s="15" t="n">
        <f aca="false">C34</f>
        <v>0</v>
      </c>
    </row>
    <row r="34" customFormat="false" ht="26.25" hidden="true" customHeight="true" outlineLevel="0" collapsed="false">
      <c r="A34" s="13" t="s">
        <v>57</v>
      </c>
      <c r="B34" s="11" t="s">
        <v>58</v>
      </c>
      <c r="C34" s="15"/>
    </row>
    <row r="35" customFormat="false" ht="24.75" hidden="true" customHeight="true" outlineLevel="0" collapsed="false">
      <c r="A35" s="10" t="s">
        <v>59</v>
      </c>
      <c r="B35" s="11" t="s">
        <v>60</v>
      </c>
      <c r="C35" s="12" t="n">
        <f aca="false">SUM(C36:C37)</f>
        <v>0</v>
      </c>
    </row>
    <row r="36" customFormat="false" ht="63.75" hidden="true" customHeight="true" outlineLevel="0" collapsed="false">
      <c r="A36" s="13" t="s">
        <v>61</v>
      </c>
      <c r="B36" s="11" t="s">
        <v>62</v>
      </c>
      <c r="C36" s="14"/>
    </row>
    <row r="37" customFormat="false" ht="26.25" hidden="true" customHeight="true" outlineLevel="0" collapsed="false">
      <c r="A37" s="13" t="s">
        <v>63</v>
      </c>
      <c r="B37" s="11" t="s">
        <v>64</v>
      </c>
      <c r="C37" s="14"/>
    </row>
    <row r="38" customFormat="false" ht="26.25" hidden="true" customHeight="true" outlineLevel="0" collapsed="false">
      <c r="A38" s="10" t="s">
        <v>65</v>
      </c>
      <c r="B38" s="11" t="s">
        <v>66</v>
      </c>
      <c r="C38" s="14" t="n">
        <f aca="false">C39</f>
        <v>0</v>
      </c>
    </row>
    <row r="39" customFormat="false" ht="15" hidden="true" customHeight="true" outlineLevel="0" collapsed="false">
      <c r="A39" s="13" t="s">
        <v>67</v>
      </c>
      <c r="B39" s="11" t="s">
        <v>68</v>
      </c>
      <c r="C39" s="14"/>
    </row>
    <row r="40" customFormat="false" ht="0.75" hidden="true" customHeight="true" outlineLevel="0" collapsed="false">
      <c r="A40" s="10" t="s">
        <v>69</v>
      </c>
      <c r="B40" s="11" t="s">
        <v>70</v>
      </c>
      <c r="C40" s="14" t="n">
        <f aca="false">SUM(C41:C43)</f>
        <v>0</v>
      </c>
    </row>
    <row r="41" customFormat="false" ht="24.75" hidden="true" customHeight="true" outlineLevel="0" collapsed="false">
      <c r="A41" s="13" t="s">
        <v>71</v>
      </c>
      <c r="B41" s="11" t="s">
        <v>72</v>
      </c>
      <c r="C41" s="14"/>
    </row>
    <row r="42" customFormat="false" ht="21" hidden="true" customHeight="true" outlineLevel="0" collapsed="false">
      <c r="A42" s="13" t="s">
        <v>73</v>
      </c>
      <c r="B42" s="11" t="s">
        <v>74</v>
      </c>
      <c r="C42" s="14"/>
    </row>
    <row r="43" customFormat="false" ht="38.25" hidden="true" customHeight="true" outlineLevel="0" collapsed="false">
      <c r="A43" s="13" t="s">
        <v>75</v>
      </c>
      <c r="B43" s="11" t="s">
        <v>76</v>
      </c>
      <c r="C43" s="14"/>
    </row>
    <row r="44" customFormat="false" ht="33.75" hidden="true" customHeight="true" outlineLevel="0" collapsed="false">
      <c r="A44" s="13" t="s">
        <v>77</v>
      </c>
      <c r="B44" s="16" t="s">
        <v>78</v>
      </c>
      <c r="C44" s="14" t="n">
        <f aca="false">C45</f>
        <v>0</v>
      </c>
    </row>
    <row r="45" customFormat="false" ht="29.25" hidden="true" customHeight="true" outlineLevel="0" collapsed="false">
      <c r="A45" s="13" t="s">
        <v>79</v>
      </c>
      <c r="B45" s="16" t="s">
        <v>80</v>
      </c>
      <c r="C45" s="14"/>
    </row>
    <row r="46" customFormat="false" ht="29.25" hidden="false" customHeight="true" outlineLevel="0" collapsed="false">
      <c r="A46" s="13" t="s">
        <v>81</v>
      </c>
      <c r="B46" s="16" t="s">
        <v>82</v>
      </c>
      <c r="C46" s="14"/>
    </row>
    <row r="47" customFormat="false" ht="21.75" hidden="false" customHeight="true" outlineLevel="0" collapsed="false">
      <c r="A47" s="10" t="s">
        <v>7</v>
      </c>
      <c r="B47" s="16" t="s">
        <v>83</v>
      </c>
      <c r="C47" s="14" t="n">
        <f aca="false">C48+C50+C53</f>
        <v>7000</v>
      </c>
    </row>
    <row r="48" customFormat="false" ht="29.25" hidden="false" customHeight="true" outlineLevel="0" collapsed="false">
      <c r="A48" s="10" t="s">
        <v>59</v>
      </c>
      <c r="B48" s="16" t="s">
        <v>84</v>
      </c>
      <c r="C48" s="14" t="n">
        <f aca="false">C49</f>
        <v>4000</v>
      </c>
    </row>
    <row r="49" customFormat="false" ht="78.6" hidden="false" customHeight="true" outlineLevel="0" collapsed="false">
      <c r="A49" s="13" t="s">
        <v>85</v>
      </c>
      <c r="B49" s="16" t="s">
        <v>86</v>
      </c>
      <c r="C49" s="14" t="n">
        <v>4000</v>
      </c>
    </row>
    <row r="50" customFormat="false" ht="61.5" hidden="false" customHeight="true" outlineLevel="0" collapsed="false">
      <c r="A50" s="10" t="s">
        <v>69</v>
      </c>
      <c r="B50" s="16" t="s">
        <v>87</v>
      </c>
      <c r="C50" s="14"/>
    </row>
    <row r="51" customFormat="false" ht="61.5" hidden="false" customHeight="true" outlineLevel="0" collapsed="false">
      <c r="A51" s="10" t="s">
        <v>69</v>
      </c>
      <c r="B51" s="16" t="s">
        <v>87</v>
      </c>
      <c r="C51" s="14" t="n">
        <f aca="false">C52</f>
        <v>0</v>
      </c>
    </row>
    <row r="52" customFormat="false" ht="80.25" hidden="false" customHeight="true" outlineLevel="0" collapsed="false">
      <c r="A52" s="17" t="s">
        <v>88</v>
      </c>
      <c r="B52" s="16" t="s">
        <v>74</v>
      </c>
      <c r="C52" s="14"/>
    </row>
    <row r="53" customFormat="false" ht="17.25" hidden="false" customHeight="true" outlineLevel="0" collapsed="false">
      <c r="A53" s="10" t="s">
        <v>89</v>
      </c>
      <c r="B53" s="16" t="s">
        <v>90</v>
      </c>
      <c r="C53" s="14" t="n">
        <f aca="false">C54</f>
        <v>3000</v>
      </c>
    </row>
    <row r="54" customFormat="false" ht="29.25" hidden="false" customHeight="true" outlineLevel="0" collapsed="false">
      <c r="A54" s="13" t="s">
        <v>79</v>
      </c>
      <c r="B54" s="16" t="s">
        <v>91</v>
      </c>
      <c r="C54" s="14" t="n">
        <v>3000</v>
      </c>
    </row>
    <row r="55" customFormat="false" ht="16.5" hidden="false" customHeight="true" outlineLevel="0" collapsed="false">
      <c r="A55" s="10" t="s">
        <v>92</v>
      </c>
      <c r="B55" s="11" t="s">
        <v>93</v>
      </c>
      <c r="C55" s="12" t="n">
        <f aca="false">C56+C67+C70+C72</f>
        <v>13824442.47</v>
      </c>
    </row>
    <row r="56" customFormat="false" ht="26.4" hidden="false" customHeight="false" outlineLevel="0" collapsed="false">
      <c r="A56" s="13" t="s">
        <v>94</v>
      </c>
      <c r="B56" s="11" t="s">
        <v>95</v>
      </c>
      <c r="C56" s="12" t="n">
        <f aca="false">C57+C61+C64</f>
        <v>13744020.27</v>
      </c>
    </row>
    <row r="57" customFormat="false" ht="18" hidden="false" customHeight="true" outlineLevel="0" collapsed="false">
      <c r="A57" s="18" t="s">
        <v>96</v>
      </c>
      <c r="B57" s="19" t="s">
        <v>97</v>
      </c>
      <c r="C57" s="20" t="n">
        <f aca="false">C58</f>
        <v>4849800</v>
      </c>
    </row>
    <row r="58" customFormat="false" ht="31.8" hidden="false" customHeight="true" outlineLevel="0" collapsed="false">
      <c r="A58" s="13" t="s">
        <v>98</v>
      </c>
      <c r="B58" s="11" t="s">
        <v>99</v>
      </c>
      <c r="C58" s="14" t="n">
        <v>4849800</v>
      </c>
    </row>
    <row r="59" customFormat="false" ht="24" hidden="true" customHeight="true" outlineLevel="0" collapsed="false">
      <c r="A59" s="13" t="s">
        <v>100</v>
      </c>
      <c r="B59" s="11" t="s">
        <v>101</v>
      </c>
      <c r="C59" s="14"/>
    </row>
    <row r="60" customFormat="false" ht="19.5" hidden="true" customHeight="true" outlineLevel="0" collapsed="false">
      <c r="A60" s="13" t="s">
        <v>102</v>
      </c>
      <c r="B60" s="11" t="s">
        <v>103</v>
      </c>
      <c r="C60" s="14"/>
    </row>
    <row r="61" customFormat="false" ht="19.5" hidden="false" customHeight="true" outlineLevel="0" collapsed="false">
      <c r="A61" s="18" t="s">
        <v>104</v>
      </c>
      <c r="B61" s="19" t="s">
        <v>105</v>
      </c>
      <c r="C61" s="21" t="n">
        <f aca="false">C62+C63</f>
        <v>3559898.62</v>
      </c>
    </row>
    <row r="62" customFormat="false" ht="39" hidden="false" customHeight="true" outlineLevel="0" collapsed="false">
      <c r="A62" s="13" t="s">
        <v>106</v>
      </c>
      <c r="B62" s="11" t="s">
        <v>107</v>
      </c>
      <c r="C62" s="15" t="n">
        <v>291900</v>
      </c>
    </row>
    <row r="63" customFormat="false" ht="72" hidden="false" customHeight="true" outlineLevel="0" collapsed="false">
      <c r="A63" s="22" t="s">
        <v>108</v>
      </c>
      <c r="B63" s="23" t="s">
        <v>109</v>
      </c>
      <c r="C63" s="24" t="n">
        <v>3267998.62</v>
      </c>
    </row>
    <row r="64" customFormat="false" ht="72" hidden="false" customHeight="true" outlineLevel="0" collapsed="false">
      <c r="A64" s="18" t="s">
        <v>110</v>
      </c>
      <c r="B64" s="25" t="s">
        <v>111</v>
      </c>
      <c r="C64" s="26" t="n">
        <f aca="false">C65+C66</f>
        <v>5334321.65</v>
      </c>
    </row>
    <row r="65" customFormat="false" ht="72" hidden="false" customHeight="true" outlineLevel="0" collapsed="false">
      <c r="A65" s="13" t="s">
        <v>112</v>
      </c>
      <c r="B65" s="27" t="s">
        <v>113</v>
      </c>
      <c r="C65" s="15" t="n">
        <v>5110207.19</v>
      </c>
    </row>
    <row r="66" customFormat="false" ht="72" hidden="false" customHeight="true" outlineLevel="0" collapsed="false">
      <c r="A66" s="13" t="s">
        <v>114</v>
      </c>
      <c r="B66" s="27" t="s">
        <v>115</v>
      </c>
      <c r="C66" s="15" t="n">
        <v>224114.46</v>
      </c>
    </row>
    <row r="67" customFormat="false" ht="37.8" hidden="false" customHeight="true" outlineLevel="0" collapsed="false">
      <c r="A67" s="13" t="s">
        <v>116</v>
      </c>
      <c r="B67" s="27" t="s">
        <v>117</v>
      </c>
      <c r="C67" s="15" t="n">
        <f aca="false">C68</f>
        <v>20000</v>
      </c>
    </row>
    <row r="68" customFormat="false" ht="37.8" hidden="false" customHeight="true" outlineLevel="0" collapsed="false">
      <c r="A68" s="13" t="s">
        <v>118</v>
      </c>
      <c r="B68" s="27" t="s">
        <v>119</v>
      </c>
      <c r="C68" s="15" t="n">
        <v>20000</v>
      </c>
    </row>
    <row r="69" customFormat="false" ht="31.8" hidden="false" customHeight="true" outlineLevel="0" collapsed="false">
      <c r="A69" s="13" t="s">
        <v>118</v>
      </c>
      <c r="B69" s="27" t="s">
        <v>120</v>
      </c>
      <c r="C69" s="15" t="n">
        <v>20000</v>
      </c>
    </row>
    <row r="70" customFormat="false" ht="72" hidden="false" customHeight="true" outlineLevel="0" collapsed="false">
      <c r="A70" s="13" t="s">
        <v>121</v>
      </c>
      <c r="B70" s="27" t="s">
        <v>122</v>
      </c>
      <c r="C70" s="15" t="n">
        <f aca="false">C71</f>
        <v>62759.88</v>
      </c>
    </row>
    <row r="71" customFormat="false" ht="72" hidden="false" customHeight="true" outlineLevel="0" collapsed="false">
      <c r="A71" s="13" t="s">
        <v>123</v>
      </c>
      <c r="B71" s="27" t="s">
        <v>124</v>
      </c>
      <c r="C71" s="15" t="n">
        <v>62759.88</v>
      </c>
    </row>
    <row r="72" customFormat="false" ht="72" hidden="false" customHeight="true" outlineLevel="0" collapsed="false">
      <c r="A72" s="13" t="s">
        <v>125</v>
      </c>
      <c r="B72" s="28" t="s">
        <v>126</v>
      </c>
      <c r="C72" s="15" t="n">
        <v>-2337.68</v>
      </c>
    </row>
    <row r="73" customFormat="false" ht="21" hidden="false" customHeight="true" outlineLevel="0" collapsed="false">
      <c r="A73" s="13" t="s">
        <v>127</v>
      </c>
      <c r="B73" s="11" t="s">
        <v>128</v>
      </c>
      <c r="C73" s="14" t="n">
        <f aca="false">C9+C55</f>
        <v>28605107.47</v>
      </c>
    </row>
  </sheetData>
  <mergeCells count="2">
    <mergeCell ref="B3:D3"/>
    <mergeCell ref="A5:D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33"/>
    <col collapsed="false" customWidth="true" hidden="false" outlineLevel="0" max="2" min="2" style="0" width="21.21"/>
    <col collapsed="false" customWidth="true" hidden="false" outlineLevel="0" max="3" min="3" style="0" width="17.99"/>
    <col collapsed="false" customWidth="true" hidden="false" outlineLevel="0" max="4" min="4" style="0" width="15.87"/>
  </cols>
  <sheetData>
    <row r="1" customFormat="false" ht="13.2" hidden="false" customHeight="false" outlineLevel="0" collapsed="false">
      <c r="A1" s="29"/>
      <c r="B1" s="30"/>
      <c r="C1" s="31" t="s">
        <v>129</v>
      </c>
      <c r="D1" s="32"/>
      <c r="E1" s="30"/>
    </row>
    <row r="2" customFormat="false" ht="65.4" hidden="false" customHeight="true" outlineLevel="0" collapsed="false">
      <c r="A2" s="1"/>
      <c r="B2" s="30"/>
      <c r="C2" s="33" t="s">
        <v>2</v>
      </c>
      <c r="D2" s="33"/>
      <c r="E2" s="34"/>
    </row>
    <row r="3" customFormat="false" ht="13.2" hidden="false" customHeight="false" outlineLevel="0" collapsed="false">
      <c r="A3" s="1"/>
      <c r="B3" s="30"/>
      <c r="C3" s="35"/>
      <c r="D3" s="35"/>
      <c r="E3" s="35"/>
    </row>
    <row r="4" customFormat="false" ht="13.2" hidden="false" customHeight="false" outlineLevel="0" collapsed="false">
      <c r="A4" s="1"/>
      <c r="B4" s="30"/>
      <c r="C4" s="35"/>
      <c r="D4" s="35"/>
      <c r="E4" s="35"/>
    </row>
    <row r="5" customFormat="false" ht="13.2" hidden="false" customHeight="false" outlineLevel="0" collapsed="false">
      <c r="A5" s="1"/>
      <c r="B5" s="30"/>
      <c r="C5" s="30"/>
      <c r="D5" s="36"/>
      <c r="E5" s="30"/>
    </row>
    <row r="6" customFormat="false" ht="13.2" hidden="false" customHeight="true" outlineLevel="0" collapsed="false">
      <c r="A6" s="37" t="s">
        <v>130</v>
      </c>
      <c r="B6" s="37"/>
      <c r="C6" s="37"/>
      <c r="D6" s="37"/>
      <c r="E6" s="30"/>
    </row>
    <row r="7" customFormat="false" ht="13.2" hidden="false" customHeight="false" outlineLevel="0" collapsed="false">
      <c r="A7" s="37"/>
      <c r="B7" s="37"/>
      <c r="C7" s="37"/>
      <c r="D7" s="37"/>
      <c r="E7" s="30"/>
    </row>
    <row r="8" customFormat="false" ht="27.6" hidden="false" customHeight="true" outlineLevel="0" collapsed="false">
      <c r="A8" s="37"/>
      <c r="B8" s="37"/>
      <c r="C8" s="37"/>
      <c r="D8" s="37"/>
      <c r="E8" s="30"/>
    </row>
    <row r="9" customFormat="false" ht="13.2" hidden="false" customHeight="false" outlineLevel="0" collapsed="false">
      <c r="A9" s="29"/>
      <c r="B9" s="1"/>
      <c r="C9" s="1"/>
      <c r="D9" s="36"/>
      <c r="E9" s="30"/>
    </row>
    <row r="10" customFormat="false" ht="65.4" hidden="false" customHeight="true" outlineLevel="0" collapsed="false">
      <c r="A10" s="38" t="s">
        <v>131</v>
      </c>
      <c r="B10" s="7" t="s">
        <v>132</v>
      </c>
      <c r="C10" s="38" t="n">
        <v>2023</v>
      </c>
      <c r="D10" s="36"/>
      <c r="E10" s="30"/>
    </row>
    <row r="11" customFormat="false" ht="39.6" hidden="false" customHeight="false" outlineLevel="0" collapsed="false">
      <c r="A11" s="39" t="s">
        <v>133</v>
      </c>
      <c r="B11" s="7"/>
      <c r="C11" s="40" t="n">
        <f aca="false">C12+C24</f>
        <v>4320654.65</v>
      </c>
      <c r="D11" s="36"/>
      <c r="E11" s="30"/>
    </row>
    <row r="12" customFormat="false" ht="26.4" hidden="false" customHeight="false" outlineLevel="0" collapsed="false">
      <c r="A12" s="39" t="s">
        <v>134</v>
      </c>
      <c r="B12" s="41" t="s">
        <v>135</v>
      </c>
      <c r="C12" s="42" t="n">
        <f aca="false">C14+C19</f>
        <v>0</v>
      </c>
      <c r="D12" s="36"/>
      <c r="E12" s="30"/>
    </row>
    <row r="13" customFormat="false" ht="15.6" hidden="false" customHeight="false" outlineLevel="0" collapsed="false">
      <c r="A13" s="43"/>
      <c r="B13" s="44"/>
      <c r="C13" s="45"/>
      <c r="D13" s="36"/>
      <c r="E13" s="30"/>
    </row>
    <row r="14" customFormat="false" ht="26.4" hidden="false" customHeight="false" outlineLevel="0" collapsed="false">
      <c r="A14" s="46" t="s">
        <v>136</v>
      </c>
      <c r="B14" s="41" t="s">
        <v>137</v>
      </c>
      <c r="C14" s="47" t="n">
        <f aca="false">C15+C17</f>
        <v>0</v>
      </c>
      <c r="D14" s="36"/>
      <c r="E14" s="30"/>
    </row>
    <row r="15" customFormat="false" ht="26.4" hidden="false" customHeight="false" outlineLevel="0" collapsed="false">
      <c r="A15" s="48" t="s">
        <v>138</v>
      </c>
      <c r="B15" s="49" t="s">
        <v>139</v>
      </c>
      <c r="C15" s="32" t="n">
        <v>0</v>
      </c>
      <c r="D15" s="36"/>
      <c r="E15" s="30"/>
    </row>
    <row r="16" customFormat="false" ht="39.6" hidden="false" customHeight="false" outlineLevel="0" collapsed="false">
      <c r="A16" s="48" t="s">
        <v>140</v>
      </c>
      <c r="B16" s="49" t="s">
        <v>141</v>
      </c>
      <c r="C16" s="50" t="n">
        <v>0</v>
      </c>
      <c r="D16" s="36"/>
      <c r="E16" s="30"/>
    </row>
    <row r="17" customFormat="false" ht="26.4" hidden="false" customHeight="false" outlineLevel="0" collapsed="false">
      <c r="A17" s="48" t="s">
        <v>142</v>
      </c>
      <c r="B17" s="49" t="s">
        <v>143</v>
      </c>
      <c r="C17" s="51" t="n">
        <f aca="false">C18</f>
        <v>0</v>
      </c>
      <c r="D17" s="36"/>
      <c r="E17" s="30"/>
    </row>
    <row r="18" customFormat="false" ht="39.6" hidden="false" customHeight="false" outlineLevel="0" collapsed="false">
      <c r="A18" s="48" t="s">
        <v>144</v>
      </c>
      <c r="B18" s="49" t="s">
        <v>145</v>
      </c>
      <c r="C18" s="52"/>
      <c r="D18" s="36"/>
      <c r="E18" s="30"/>
    </row>
    <row r="19" customFormat="false" ht="26.4" hidden="false" customHeight="false" outlineLevel="0" collapsed="false">
      <c r="A19" s="46" t="s">
        <v>146</v>
      </c>
      <c r="B19" s="41" t="s">
        <v>147</v>
      </c>
      <c r="C19" s="47" t="n">
        <f aca="false">C22</f>
        <v>0</v>
      </c>
      <c r="D19" s="36"/>
      <c r="E19" s="30"/>
    </row>
    <row r="20" customFormat="false" ht="26.4" hidden="false" customHeight="false" outlineLevel="0" collapsed="false">
      <c r="A20" s="48" t="s">
        <v>148</v>
      </c>
      <c r="B20" s="49" t="s">
        <v>149</v>
      </c>
      <c r="C20" s="52" t="n">
        <f aca="false">C21</f>
        <v>0</v>
      </c>
      <c r="D20" s="36"/>
      <c r="E20" s="30"/>
    </row>
    <row r="21" customFormat="false" ht="39.6" hidden="false" customHeight="false" outlineLevel="0" collapsed="false">
      <c r="A21" s="48" t="s">
        <v>150</v>
      </c>
      <c r="B21" s="49" t="s">
        <v>151</v>
      </c>
      <c r="C21" s="52"/>
      <c r="D21" s="36"/>
      <c r="E21" s="30"/>
    </row>
    <row r="22" customFormat="false" ht="39.6" hidden="false" customHeight="false" outlineLevel="0" collapsed="false">
      <c r="A22" s="48" t="s">
        <v>152</v>
      </c>
      <c r="B22" s="49" t="s">
        <v>153</v>
      </c>
      <c r="C22" s="32" t="n">
        <f aca="false">C23</f>
        <v>0</v>
      </c>
      <c r="D22" s="36"/>
      <c r="E22" s="30"/>
    </row>
    <row r="23" customFormat="false" ht="39.6" hidden="false" customHeight="false" outlineLevel="0" collapsed="false">
      <c r="A23" s="48" t="s">
        <v>154</v>
      </c>
      <c r="B23" s="49" t="s">
        <v>155</v>
      </c>
      <c r="C23" s="52" t="n">
        <v>0</v>
      </c>
      <c r="D23" s="36"/>
      <c r="E23" s="30"/>
    </row>
    <row r="24" customFormat="false" ht="26.4" hidden="false" customHeight="false" outlineLevel="0" collapsed="false">
      <c r="A24" s="53" t="s">
        <v>156</v>
      </c>
      <c r="B24" s="41" t="s">
        <v>157</v>
      </c>
      <c r="C24" s="54" t="n">
        <f aca="false">C25+C29</f>
        <v>4320654.65</v>
      </c>
      <c r="D24" s="36"/>
      <c r="E24" s="30"/>
    </row>
    <row r="25" customFormat="false" ht="13.2" hidden="false" customHeight="false" outlineLevel="0" collapsed="false">
      <c r="A25" s="46" t="s">
        <v>158</v>
      </c>
      <c r="B25" s="41" t="s">
        <v>159</v>
      </c>
      <c r="C25" s="47" t="n">
        <f aca="false">C26</f>
        <v>-28605107.47</v>
      </c>
      <c r="D25" s="36"/>
      <c r="E25" s="30"/>
    </row>
    <row r="26" customFormat="false" ht="26.4" hidden="false" customHeight="false" outlineLevel="0" collapsed="false">
      <c r="A26" s="48" t="s">
        <v>160</v>
      </c>
      <c r="B26" s="49" t="s">
        <v>161</v>
      </c>
      <c r="C26" s="32" t="n">
        <f aca="false">C27</f>
        <v>-28605107.47</v>
      </c>
      <c r="D26" s="36"/>
      <c r="E26" s="30"/>
    </row>
    <row r="27" customFormat="false" ht="26.4" hidden="false" customHeight="false" outlineLevel="0" collapsed="false">
      <c r="A27" s="48" t="s">
        <v>162</v>
      </c>
      <c r="B27" s="49" t="s">
        <v>163</v>
      </c>
      <c r="C27" s="32" t="n">
        <f aca="false">C28</f>
        <v>-28605107.47</v>
      </c>
      <c r="D27" s="36"/>
      <c r="E27" s="30"/>
    </row>
    <row r="28" customFormat="false" ht="26.4" hidden="false" customHeight="false" outlineLevel="0" collapsed="false">
      <c r="A28" s="48" t="s">
        <v>164</v>
      </c>
      <c r="B28" s="49" t="s">
        <v>165</v>
      </c>
      <c r="C28" s="32" t="n">
        <v>-28605107.47</v>
      </c>
      <c r="D28" s="36"/>
      <c r="E28" s="30"/>
    </row>
    <row r="29" customFormat="false" ht="13.2" hidden="false" customHeight="false" outlineLevel="0" collapsed="false">
      <c r="A29" s="46" t="s">
        <v>166</v>
      </c>
      <c r="B29" s="41" t="s">
        <v>167</v>
      </c>
      <c r="C29" s="47" t="n">
        <f aca="false">C30</f>
        <v>32925762.12</v>
      </c>
      <c r="D29" s="36"/>
      <c r="E29" s="30"/>
    </row>
    <row r="30" customFormat="false" ht="26.4" hidden="false" customHeight="false" outlineLevel="0" collapsed="false">
      <c r="A30" s="48" t="s">
        <v>168</v>
      </c>
      <c r="B30" s="49" t="s">
        <v>169</v>
      </c>
      <c r="C30" s="32" t="n">
        <f aca="false">C31</f>
        <v>32925762.12</v>
      </c>
      <c r="D30" s="36"/>
      <c r="E30" s="30"/>
    </row>
    <row r="31" customFormat="false" ht="26.4" hidden="false" customHeight="false" outlineLevel="0" collapsed="false">
      <c r="A31" s="55" t="s">
        <v>170</v>
      </c>
      <c r="B31" s="49" t="s">
        <v>171</v>
      </c>
      <c r="C31" s="32" t="n">
        <f aca="false">C32</f>
        <v>32925762.12</v>
      </c>
      <c r="D31" s="36"/>
      <c r="E31" s="30"/>
    </row>
    <row r="32" customFormat="false" ht="26.4" hidden="false" customHeight="false" outlineLevel="0" collapsed="false">
      <c r="A32" s="55" t="s">
        <v>172</v>
      </c>
      <c r="B32" s="49" t="s">
        <v>173</v>
      </c>
      <c r="C32" s="32" t="n">
        <v>32925762.12</v>
      </c>
      <c r="D32" s="36"/>
      <c r="E32" s="30"/>
    </row>
    <row r="33" customFormat="false" ht="13.2" hidden="false" customHeight="false" outlineLevel="0" collapsed="false">
      <c r="A33" s="56"/>
      <c r="B33" s="35"/>
      <c r="C33" s="56"/>
      <c r="D33" s="56"/>
    </row>
    <row r="34" customFormat="false" ht="13.2" hidden="false" customHeight="false" outlineLevel="0" collapsed="false">
      <c r="A34" s="56"/>
      <c r="B34" s="35"/>
      <c r="C34" s="56"/>
      <c r="D34" s="56"/>
    </row>
    <row r="35" customFormat="false" ht="13.2" hidden="false" customHeight="false" outlineLevel="0" collapsed="false">
      <c r="A35" s="56"/>
      <c r="B35" s="35"/>
      <c r="C35" s="56"/>
      <c r="D35" s="56"/>
    </row>
    <row r="36" customFormat="false" ht="13.2" hidden="false" customHeight="false" outlineLevel="0" collapsed="false">
      <c r="A36" s="56"/>
      <c r="B36" s="35"/>
      <c r="C36" s="56"/>
      <c r="D36" s="56"/>
    </row>
    <row r="37" customFormat="false" ht="13.2" hidden="false" customHeight="false" outlineLevel="0" collapsed="false">
      <c r="A37" s="56"/>
      <c r="B37" s="35"/>
      <c r="C37" s="56"/>
      <c r="D37" s="56"/>
    </row>
    <row r="38" customFormat="false" ht="13.2" hidden="false" customHeight="false" outlineLevel="0" collapsed="false">
      <c r="A38" s="56"/>
      <c r="B38" s="35"/>
      <c r="C38" s="56"/>
      <c r="D38" s="56"/>
    </row>
    <row r="39" customFormat="false" ht="13.2" hidden="false" customHeight="false" outlineLevel="0" collapsed="false">
      <c r="A39" s="56"/>
      <c r="B39" s="35"/>
      <c r="C39" s="56"/>
      <c r="D39" s="56"/>
    </row>
    <row r="40" customFormat="false" ht="13.2" hidden="false" customHeight="false" outlineLevel="0" collapsed="false">
      <c r="A40" s="56"/>
      <c r="B40" s="35"/>
      <c r="C40" s="56"/>
      <c r="D40" s="56"/>
    </row>
    <row r="41" customFormat="false" ht="13.2" hidden="false" customHeight="false" outlineLevel="0" collapsed="false">
      <c r="A41" s="56"/>
      <c r="B41" s="35"/>
      <c r="C41" s="56"/>
      <c r="D41" s="56"/>
    </row>
    <row r="42" customFormat="false" ht="13.2" hidden="false" customHeight="false" outlineLevel="0" collapsed="false">
      <c r="A42" s="56"/>
      <c r="B42" s="35"/>
      <c r="C42" s="56"/>
      <c r="D42" s="56"/>
    </row>
    <row r="43" customFormat="false" ht="13.2" hidden="false" customHeight="false" outlineLevel="0" collapsed="false">
      <c r="A43" s="56"/>
      <c r="B43" s="35"/>
      <c r="C43" s="56"/>
      <c r="D43" s="56"/>
    </row>
    <row r="44" customFormat="false" ht="13.2" hidden="false" customHeight="false" outlineLevel="0" collapsed="false">
      <c r="A44" s="56"/>
      <c r="B44" s="35"/>
      <c r="C44" s="56"/>
      <c r="D44" s="56"/>
    </row>
    <row r="45" customFormat="false" ht="13.2" hidden="false" customHeight="false" outlineLevel="0" collapsed="false">
      <c r="A45" s="56"/>
      <c r="B45" s="35"/>
      <c r="C45" s="56"/>
      <c r="D45" s="56"/>
    </row>
    <row r="46" customFormat="false" ht="13.2" hidden="false" customHeight="false" outlineLevel="0" collapsed="false">
      <c r="A46" s="56"/>
      <c r="B46" s="35"/>
      <c r="C46" s="56"/>
      <c r="D46" s="56"/>
    </row>
    <row r="47" customFormat="false" ht="13.2" hidden="false" customHeight="false" outlineLevel="0" collapsed="false">
      <c r="A47" s="56"/>
      <c r="B47" s="35"/>
      <c r="C47" s="56"/>
      <c r="D47" s="56"/>
    </row>
    <row r="48" customFormat="false" ht="13.2" hidden="false" customHeight="false" outlineLevel="0" collapsed="false">
      <c r="A48" s="56"/>
      <c r="B48" s="35"/>
      <c r="C48" s="56"/>
      <c r="D48" s="56"/>
    </row>
    <row r="49" customFormat="false" ht="13.2" hidden="false" customHeight="false" outlineLevel="0" collapsed="false">
      <c r="A49" s="56"/>
      <c r="B49" s="35"/>
      <c r="C49" s="56"/>
      <c r="D49" s="56"/>
    </row>
    <row r="50" customFormat="false" ht="13.2" hidden="false" customHeight="false" outlineLevel="0" collapsed="false">
      <c r="A50" s="56"/>
      <c r="B50" s="35"/>
      <c r="C50" s="56"/>
      <c r="D50" s="56"/>
    </row>
    <row r="51" customFormat="false" ht="13.2" hidden="false" customHeight="false" outlineLevel="0" collapsed="false">
      <c r="A51" s="56"/>
      <c r="B51" s="35"/>
      <c r="C51" s="56"/>
      <c r="D51" s="56"/>
    </row>
    <row r="52" customFormat="false" ht="13.2" hidden="false" customHeight="false" outlineLevel="0" collapsed="false">
      <c r="A52" s="56"/>
      <c r="B52" s="35"/>
      <c r="C52" s="56"/>
      <c r="D52" s="56"/>
    </row>
    <row r="53" customFormat="false" ht="13.2" hidden="false" customHeight="false" outlineLevel="0" collapsed="false">
      <c r="A53" s="56"/>
      <c r="B53" s="35"/>
      <c r="C53" s="56"/>
      <c r="D53" s="56"/>
    </row>
    <row r="54" customFormat="false" ht="13.2" hidden="false" customHeight="false" outlineLevel="0" collapsed="false">
      <c r="A54" s="56"/>
      <c r="B54" s="35"/>
      <c r="C54" s="56"/>
      <c r="D54" s="56"/>
    </row>
    <row r="55" customFormat="false" ht="13.2" hidden="false" customHeight="false" outlineLevel="0" collapsed="false">
      <c r="A55" s="56"/>
      <c r="B55" s="35"/>
      <c r="C55" s="56"/>
      <c r="D55" s="56"/>
    </row>
    <row r="56" customFormat="false" ht="13.2" hidden="false" customHeight="false" outlineLevel="0" collapsed="false">
      <c r="A56" s="56"/>
      <c r="B56" s="35"/>
      <c r="C56" s="56"/>
      <c r="D56" s="56"/>
    </row>
    <row r="57" customFormat="false" ht="13.2" hidden="false" customHeight="false" outlineLevel="0" collapsed="false">
      <c r="A57" s="56"/>
      <c r="B57" s="35"/>
      <c r="C57" s="56"/>
      <c r="D57" s="56"/>
    </row>
    <row r="58" customFormat="false" ht="13.2" hidden="false" customHeight="false" outlineLevel="0" collapsed="false">
      <c r="A58" s="56"/>
      <c r="B58" s="35"/>
      <c r="C58" s="56"/>
      <c r="D58" s="56"/>
    </row>
    <row r="59" customFormat="false" ht="13.2" hidden="false" customHeight="false" outlineLevel="0" collapsed="false">
      <c r="A59" s="56"/>
      <c r="B59" s="35"/>
      <c r="C59" s="56"/>
      <c r="D59" s="56"/>
    </row>
    <row r="60" customFormat="false" ht="13.2" hidden="false" customHeight="false" outlineLevel="0" collapsed="false">
      <c r="A60" s="56"/>
      <c r="B60" s="35"/>
      <c r="C60" s="56"/>
      <c r="D60" s="56"/>
    </row>
    <row r="61" customFormat="false" ht="13.2" hidden="false" customHeight="false" outlineLevel="0" collapsed="false">
      <c r="A61" s="56"/>
      <c r="B61" s="35"/>
      <c r="C61" s="56"/>
      <c r="D61" s="56"/>
    </row>
    <row r="62" customFormat="false" ht="13.2" hidden="false" customHeight="false" outlineLevel="0" collapsed="false">
      <c r="A62" s="56"/>
      <c r="B62" s="35"/>
      <c r="C62" s="56"/>
      <c r="D62" s="56"/>
    </row>
    <row r="63" customFormat="false" ht="13.2" hidden="false" customHeight="false" outlineLevel="0" collapsed="false">
      <c r="A63" s="56"/>
      <c r="B63" s="35"/>
      <c r="C63" s="56"/>
      <c r="D63" s="56"/>
    </row>
    <row r="64" customFormat="false" ht="13.2" hidden="false" customHeight="false" outlineLevel="0" collapsed="false">
      <c r="A64" s="56"/>
      <c r="B64" s="35"/>
      <c r="C64" s="56"/>
      <c r="D64" s="56"/>
    </row>
    <row r="65" customFormat="false" ht="13.2" hidden="false" customHeight="false" outlineLevel="0" collapsed="false">
      <c r="A65" s="56"/>
      <c r="B65" s="35"/>
      <c r="C65" s="56"/>
      <c r="D65" s="56"/>
    </row>
    <row r="66" customFormat="false" ht="13.2" hidden="false" customHeight="false" outlineLevel="0" collapsed="false">
      <c r="A66" s="56"/>
      <c r="B66" s="35"/>
      <c r="C66" s="56"/>
      <c r="D66" s="56"/>
    </row>
    <row r="67" customFormat="false" ht="13.2" hidden="false" customHeight="false" outlineLevel="0" collapsed="false">
      <c r="A67" s="56"/>
      <c r="B67" s="35"/>
      <c r="C67" s="56"/>
      <c r="D67" s="56"/>
    </row>
    <row r="68" customFormat="false" ht="13.2" hidden="false" customHeight="false" outlineLevel="0" collapsed="false">
      <c r="A68" s="56"/>
      <c r="B68" s="35"/>
      <c r="C68" s="56"/>
      <c r="D68" s="56"/>
    </row>
    <row r="69" customFormat="false" ht="13.2" hidden="false" customHeight="false" outlineLevel="0" collapsed="false">
      <c r="A69" s="56"/>
      <c r="B69" s="35"/>
      <c r="C69" s="56"/>
      <c r="D69" s="56"/>
    </row>
    <row r="70" customFormat="false" ht="13.2" hidden="false" customHeight="false" outlineLevel="0" collapsed="false">
      <c r="A70" s="56"/>
      <c r="B70" s="35"/>
      <c r="C70" s="56"/>
      <c r="D70" s="56"/>
    </row>
    <row r="71" customFormat="false" ht="13.2" hidden="false" customHeight="false" outlineLevel="0" collapsed="false">
      <c r="A71" s="56"/>
      <c r="B71" s="35"/>
      <c r="C71" s="56"/>
      <c r="D71" s="56"/>
    </row>
    <row r="72" customFormat="false" ht="13.2" hidden="false" customHeight="false" outlineLevel="0" collapsed="false">
      <c r="A72" s="56"/>
      <c r="B72" s="35"/>
      <c r="C72" s="56"/>
      <c r="D72" s="56"/>
    </row>
    <row r="73" customFormat="false" ht="13.2" hidden="false" customHeight="false" outlineLevel="0" collapsed="false">
      <c r="A73" s="56"/>
      <c r="B73" s="35"/>
      <c r="C73" s="56"/>
      <c r="D73" s="56"/>
    </row>
    <row r="74" customFormat="false" ht="13.2" hidden="false" customHeight="false" outlineLevel="0" collapsed="false">
      <c r="A74" s="56"/>
      <c r="B74" s="35"/>
      <c r="C74" s="56"/>
      <c r="D74" s="56"/>
    </row>
    <row r="75" customFormat="false" ht="13.2" hidden="false" customHeight="false" outlineLevel="0" collapsed="false">
      <c r="A75" s="56"/>
      <c r="B75" s="35"/>
      <c r="C75" s="56"/>
      <c r="D75" s="56"/>
    </row>
    <row r="76" customFormat="false" ht="13.2" hidden="false" customHeight="false" outlineLevel="0" collapsed="false">
      <c r="A76" s="56"/>
      <c r="B76" s="35"/>
      <c r="C76" s="56"/>
      <c r="D76" s="56"/>
    </row>
    <row r="77" customFormat="false" ht="13.2" hidden="false" customHeight="false" outlineLevel="0" collapsed="false">
      <c r="A77" s="56"/>
      <c r="B77" s="35"/>
      <c r="C77" s="56"/>
      <c r="D77" s="56"/>
    </row>
    <row r="78" customFormat="false" ht="13.2" hidden="false" customHeight="false" outlineLevel="0" collapsed="false">
      <c r="A78" s="56"/>
      <c r="B78" s="35"/>
      <c r="C78" s="56"/>
      <c r="D78" s="56"/>
    </row>
    <row r="79" customFormat="false" ht="13.2" hidden="false" customHeight="false" outlineLevel="0" collapsed="false">
      <c r="A79" s="56"/>
      <c r="B79" s="35"/>
      <c r="C79" s="56"/>
      <c r="D79" s="56"/>
    </row>
    <row r="80" customFormat="false" ht="13.2" hidden="false" customHeight="false" outlineLevel="0" collapsed="false">
      <c r="A80" s="56"/>
      <c r="B80" s="35"/>
      <c r="C80" s="56"/>
      <c r="D80" s="56"/>
    </row>
    <row r="81" customFormat="false" ht="13.2" hidden="false" customHeight="false" outlineLevel="0" collapsed="false">
      <c r="A81" s="56"/>
      <c r="B81" s="35"/>
      <c r="C81" s="56"/>
      <c r="D81" s="56"/>
    </row>
    <row r="82" customFormat="false" ht="13.2" hidden="false" customHeight="false" outlineLevel="0" collapsed="false">
      <c r="A82" s="56"/>
      <c r="B82" s="35"/>
      <c r="C82" s="56"/>
      <c r="D82" s="56"/>
    </row>
    <row r="83" customFormat="false" ht="13.2" hidden="false" customHeight="false" outlineLevel="0" collapsed="false">
      <c r="A83" s="56"/>
      <c r="B83" s="35"/>
      <c r="C83" s="56"/>
      <c r="D83" s="56"/>
    </row>
    <row r="84" customFormat="false" ht="13.2" hidden="false" customHeight="false" outlineLevel="0" collapsed="false">
      <c r="A84" s="56"/>
      <c r="B84" s="35"/>
      <c r="C84" s="56"/>
      <c r="D84" s="56"/>
    </row>
    <row r="85" customFormat="false" ht="13.2" hidden="false" customHeight="false" outlineLevel="0" collapsed="false">
      <c r="A85" s="56"/>
      <c r="B85" s="35"/>
      <c r="C85" s="56"/>
      <c r="D85" s="56"/>
    </row>
    <row r="86" customFormat="false" ht="13.2" hidden="false" customHeight="false" outlineLevel="0" collapsed="false">
      <c r="A86" s="56"/>
      <c r="B86" s="35"/>
      <c r="C86" s="56"/>
      <c r="D86" s="56"/>
    </row>
    <row r="87" customFormat="false" ht="13.2" hidden="false" customHeight="false" outlineLevel="0" collapsed="false">
      <c r="A87" s="56"/>
      <c r="B87" s="35"/>
      <c r="C87" s="56"/>
      <c r="D87" s="56"/>
    </row>
    <row r="88" customFormat="false" ht="13.2" hidden="false" customHeight="false" outlineLevel="0" collapsed="false">
      <c r="A88" s="56"/>
      <c r="B88" s="35"/>
      <c r="C88" s="56"/>
      <c r="D88" s="56"/>
    </row>
    <row r="89" customFormat="false" ht="13.2" hidden="false" customHeight="false" outlineLevel="0" collapsed="false">
      <c r="A89" s="56"/>
      <c r="B89" s="35"/>
      <c r="C89" s="56"/>
      <c r="D89" s="56"/>
    </row>
    <row r="90" customFormat="false" ht="13.2" hidden="false" customHeight="false" outlineLevel="0" collapsed="false">
      <c r="A90" s="56"/>
      <c r="B90" s="35"/>
      <c r="C90" s="56"/>
      <c r="D90" s="56"/>
    </row>
    <row r="91" customFormat="false" ht="13.2" hidden="false" customHeight="false" outlineLevel="0" collapsed="false">
      <c r="A91" s="56"/>
      <c r="B91" s="35"/>
      <c r="C91" s="56"/>
      <c r="D91" s="56"/>
    </row>
    <row r="92" customFormat="false" ht="13.2" hidden="false" customHeight="false" outlineLevel="0" collapsed="false">
      <c r="A92" s="56"/>
      <c r="B92" s="35"/>
      <c r="C92" s="56"/>
      <c r="D92" s="56"/>
    </row>
    <row r="93" customFormat="false" ht="13.2" hidden="false" customHeight="false" outlineLevel="0" collapsed="false">
      <c r="A93" s="56"/>
      <c r="B93" s="35"/>
      <c r="C93" s="56"/>
      <c r="D93" s="56"/>
    </row>
    <row r="94" customFormat="false" ht="13.2" hidden="false" customHeight="false" outlineLevel="0" collapsed="false">
      <c r="A94" s="56"/>
      <c r="B94" s="35"/>
      <c r="C94" s="56"/>
      <c r="D94" s="56"/>
    </row>
    <row r="95" customFormat="false" ht="13.2" hidden="false" customHeight="false" outlineLevel="0" collapsed="false">
      <c r="A95" s="56"/>
      <c r="B95" s="35"/>
      <c r="C95" s="56"/>
      <c r="D95" s="56"/>
    </row>
    <row r="96" customFormat="false" ht="13.2" hidden="false" customHeight="false" outlineLevel="0" collapsed="false">
      <c r="A96" s="56"/>
      <c r="B96" s="35"/>
      <c r="C96" s="56"/>
      <c r="D96" s="56"/>
    </row>
    <row r="97" customFormat="false" ht="13.2" hidden="false" customHeight="false" outlineLevel="0" collapsed="false">
      <c r="A97" s="56"/>
      <c r="B97" s="35"/>
      <c r="C97" s="56"/>
      <c r="D97" s="56"/>
    </row>
    <row r="98" customFormat="false" ht="13.2" hidden="false" customHeight="false" outlineLevel="0" collapsed="false">
      <c r="A98" s="56"/>
      <c r="B98" s="35"/>
      <c r="C98" s="56"/>
      <c r="D98" s="56"/>
    </row>
    <row r="99" customFormat="false" ht="13.2" hidden="false" customHeight="false" outlineLevel="0" collapsed="false">
      <c r="A99" s="56"/>
      <c r="B99" s="35"/>
      <c r="C99" s="56"/>
      <c r="D99" s="56"/>
    </row>
    <row r="100" customFormat="false" ht="13.2" hidden="false" customHeight="false" outlineLevel="0" collapsed="false">
      <c r="A100" s="56"/>
      <c r="B100" s="35"/>
      <c r="C100" s="56"/>
      <c r="D100" s="56"/>
    </row>
    <row r="101" customFormat="false" ht="13.2" hidden="false" customHeight="false" outlineLevel="0" collapsed="false">
      <c r="A101" s="56"/>
      <c r="B101" s="35"/>
      <c r="C101" s="56"/>
      <c r="D101" s="56"/>
    </row>
    <row r="102" customFormat="false" ht="13.2" hidden="false" customHeight="false" outlineLevel="0" collapsed="false">
      <c r="A102" s="56"/>
      <c r="B102" s="35"/>
      <c r="C102" s="56"/>
      <c r="D102" s="56"/>
    </row>
    <row r="103" customFormat="false" ht="13.2" hidden="false" customHeight="false" outlineLevel="0" collapsed="false">
      <c r="A103" s="56"/>
      <c r="B103" s="35"/>
      <c r="C103" s="56"/>
      <c r="D103" s="56"/>
    </row>
    <row r="104" customFormat="false" ht="13.2" hidden="false" customHeight="false" outlineLevel="0" collapsed="false">
      <c r="A104" s="56"/>
      <c r="B104" s="35"/>
      <c r="C104" s="56"/>
      <c r="D104" s="56"/>
    </row>
    <row r="105" customFormat="false" ht="13.2" hidden="false" customHeight="false" outlineLevel="0" collapsed="false">
      <c r="A105" s="56"/>
      <c r="B105" s="35"/>
      <c r="C105" s="56"/>
      <c r="D105" s="56"/>
    </row>
    <row r="106" customFormat="false" ht="13.2" hidden="false" customHeight="false" outlineLevel="0" collapsed="false">
      <c r="A106" s="56"/>
      <c r="B106" s="35"/>
      <c r="C106" s="56"/>
      <c r="D106" s="56"/>
    </row>
    <row r="107" customFormat="false" ht="13.2" hidden="false" customHeight="false" outlineLevel="0" collapsed="false">
      <c r="A107" s="56"/>
      <c r="B107" s="35"/>
      <c r="C107" s="56"/>
      <c r="D107" s="56"/>
    </row>
    <row r="108" customFormat="false" ht="13.2" hidden="false" customHeight="false" outlineLevel="0" collapsed="false">
      <c r="A108" s="56"/>
      <c r="B108" s="35"/>
      <c r="C108" s="56"/>
      <c r="D108" s="56"/>
    </row>
    <row r="109" customFormat="false" ht="13.2" hidden="false" customHeight="false" outlineLevel="0" collapsed="false">
      <c r="A109" s="56"/>
      <c r="B109" s="35"/>
      <c r="C109" s="56"/>
      <c r="D109" s="56"/>
    </row>
    <row r="110" customFormat="false" ht="13.2" hidden="false" customHeight="false" outlineLevel="0" collapsed="false">
      <c r="A110" s="56"/>
      <c r="B110" s="35"/>
      <c r="C110" s="56"/>
      <c r="D110" s="56"/>
    </row>
    <row r="111" customFormat="false" ht="13.2" hidden="false" customHeight="false" outlineLevel="0" collapsed="false">
      <c r="A111" s="56"/>
      <c r="B111" s="35"/>
      <c r="C111" s="56"/>
      <c r="D111" s="56"/>
    </row>
    <row r="112" customFormat="false" ht="13.2" hidden="false" customHeight="false" outlineLevel="0" collapsed="false">
      <c r="A112" s="56"/>
      <c r="B112" s="35"/>
      <c r="C112" s="56"/>
      <c r="D112" s="56"/>
    </row>
    <row r="113" customFormat="false" ht="13.2" hidden="false" customHeight="false" outlineLevel="0" collapsed="false">
      <c r="A113" s="56"/>
      <c r="B113" s="35"/>
      <c r="C113" s="56"/>
      <c r="D113" s="56"/>
    </row>
  </sheetData>
  <mergeCells count="2">
    <mergeCell ref="C2:D2"/>
    <mergeCell ref="A6:D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9" activeCellId="0" sqref="F9"/>
    </sheetView>
  </sheetViews>
  <sheetFormatPr defaultColWidth="9.0546875" defaultRowHeight="15.6" zeroHeight="false" outlineLevelRow="0" outlineLevelCol="0"/>
  <cols>
    <col collapsed="false" customWidth="true" hidden="false" outlineLevel="0" max="1" min="1" style="57" width="41.55"/>
    <col collapsed="false" customWidth="true" hidden="false" outlineLevel="0" max="2" min="2" style="58" width="4.66"/>
    <col collapsed="false" customWidth="true" hidden="false" outlineLevel="0" max="3" min="3" style="58" width="4.99"/>
    <col collapsed="false" customWidth="true" hidden="false" outlineLevel="0" max="4" min="4" style="57" width="15.66"/>
    <col collapsed="false" customWidth="true" hidden="false" outlineLevel="0" max="5" min="5" style="58" width="5.55"/>
    <col collapsed="false" customWidth="true" hidden="false" outlineLevel="0" max="6" min="6" style="0" width="16.32"/>
  </cols>
  <sheetData>
    <row r="1" customFormat="false" ht="14.25" hidden="false" customHeight="true" outlineLevel="0" collapsed="false">
      <c r="D1" s="59" t="s">
        <v>174</v>
      </c>
      <c r="E1" s="59"/>
      <c r="F1" s="59"/>
    </row>
    <row r="2" customFormat="false" ht="42" hidden="false" customHeight="true" outlineLevel="0" collapsed="false">
      <c r="D2" s="3" t="s">
        <v>2</v>
      </c>
      <c r="E2" s="3"/>
      <c r="F2" s="3"/>
    </row>
    <row r="3" customFormat="false" ht="31.5" hidden="false" customHeight="true" outlineLevel="0" collapsed="false">
      <c r="A3" s="60" t="s">
        <v>175</v>
      </c>
      <c r="B3" s="60"/>
      <c r="C3" s="60"/>
      <c r="D3" s="60"/>
      <c r="E3" s="60"/>
      <c r="F3" s="60"/>
    </row>
    <row r="4" customFormat="false" ht="13.2" hidden="false" customHeight="false" outlineLevel="0" collapsed="false">
      <c r="A4" s="60"/>
      <c r="B4" s="60"/>
      <c r="C4" s="60"/>
      <c r="D4" s="60"/>
      <c r="E4" s="60"/>
      <c r="F4" s="61"/>
    </row>
    <row r="5" customFormat="false" ht="13.2" hidden="false" customHeight="true" outlineLevel="0" collapsed="false">
      <c r="A5" s="60"/>
      <c r="B5" s="60"/>
      <c r="C5" s="60"/>
      <c r="D5" s="60"/>
      <c r="E5" s="60"/>
      <c r="F5" s="61"/>
    </row>
    <row r="6" customFormat="false" ht="57" hidden="false" customHeight="true" outlineLevel="0" collapsed="false">
      <c r="A6" s="62" t="s">
        <v>4</v>
      </c>
      <c r="B6" s="63" t="s">
        <v>176</v>
      </c>
      <c r="C6" s="63" t="s">
        <v>177</v>
      </c>
      <c r="D6" s="62" t="s">
        <v>178</v>
      </c>
      <c r="E6" s="63" t="s">
        <v>179</v>
      </c>
      <c r="F6" s="64" t="s">
        <v>180</v>
      </c>
    </row>
    <row r="7" s="69" customFormat="true" ht="21" hidden="false" customHeight="true" outlineLevel="0" collapsed="false">
      <c r="A7" s="65" t="s">
        <v>181</v>
      </c>
      <c r="B7" s="66"/>
      <c r="C7" s="66"/>
      <c r="D7" s="67"/>
      <c r="E7" s="66"/>
      <c r="F7" s="68" t="n">
        <f aca="false">F8+F50+F58+F70+F79+F99+F106+F124+F133</f>
        <v>32925762.12</v>
      </c>
    </row>
    <row r="8" s="74" customFormat="true" ht="18" hidden="false" customHeight="true" outlineLevel="0" collapsed="false">
      <c r="A8" s="70" t="s">
        <v>182</v>
      </c>
      <c r="B8" s="71" t="s">
        <v>183</v>
      </c>
      <c r="C8" s="71"/>
      <c r="D8" s="72"/>
      <c r="E8" s="71"/>
      <c r="F8" s="73" t="n">
        <f aca="false">F9+F22+F24+F47</f>
        <v>10597752.41</v>
      </c>
    </row>
    <row r="9" s="74" customFormat="true" ht="42" hidden="false" customHeight="true" outlineLevel="0" collapsed="false">
      <c r="A9" s="75" t="s">
        <v>184</v>
      </c>
      <c r="B9" s="28" t="s">
        <v>183</v>
      </c>
      <c r="C9" s="28" t="s">
        <v>185</v>
      </c>
      <c r="D9" s="27"/>
      <c r="E9" s="28"/>
      <c r="F9" s="76" t="n">
        <f aca="false">F10+F14</f>
        <v>687030.31</v>
      </c>
    </row>
    <row r="10" customFormat="false" ht="121.8" hidden="false" customHeight="true" outlineLevel="0" collapsed="false">
      <c r="A10" s="75" t="s">
        <v>186</v>
      </c>
      <c r="B10" s="28" t="s">
        <v>183</v>
      </c>
      <c r="C10" s="28" t="s">
        <v>185</v>
      </c>
      <c r="D10" s="27" t="s">
        <v>187</v>
      </c>
      <c r="E10" s="28"/>
      <c r="F10" s="76" t="n">
        <f aca="false">F11</f>
        <v>637221</v>
      </c>
    </row>
    <row r="11" customFormat="false" ht="60" hidden="false" customHeight="false" outlineLevel="0" collapsed="false">
      <c r="A11" s="77" t="s">
        <v>188</v>
      </c>
      <c r="B11" s="63" t="s">
        <v>183</v>
      </c>
      <c r="C11" s="63" t="s">
        <v>185</v>
      </c>
      <c r="D11" s="27" t="s">
        <v>187</v>
      </c>
      <c r="E11" s="63" t="s">
        <v>189</v>
      </c>
      <c r="F11" s="76" t="n">
        <f aca="false">F12+F13</f>
        <v>637221</v>
      </c>
    </row>
    <row r="12" customFormat="false" ht="36.75" hidden="false" customHeight="true" outlineLevel="0" collapsed="false">
      <c r="A12" s="75" t="s">
        <v>190</v>
      </c>
      <c r="B12" s="63" t="s">
        <v>183</v>
      </c>
      <c r="C12" s="63" t="s">
        <v>185</v>
      </c>
      <c r="D12" s="27" t="s">
        <v>187</v>
      </c>
      <c r="E12" s="63" t="s">
        <v>191</v>
      </c>
      <c r="F12" s="76" t="n">
        <v>488621</v>
      </c>
    </row>
    <row r="13" customFormat="false" ht="36" hidden="false" customHeight="false" outlineLevel="0" collapsed="false">
      <c r="A13" s="77" t="s">
        <v>192</v>
      </c>
      <c r="B13" s="63" t="s">
        <v>183</v>
      </c>
      <c r="C13" s="63" t="s">
        <v>185</v>
      </c>
      <c r="D13" s="27" t="s">
        <v>187</v>
      </c>
      <c r="E13" s="63" t="s">
        <v>193</v>
      </c>
      <c r="F13" s="76" t="n">
        <v>148600</v>
      </c>
    </row>
    <row r="14" customFormat="false" ht="72.6" hidden="false" customHeight="true" outlineLevel="0" collapsed="false">
      <c r="A14" s="77" t="s">
        <v>194</v>
      </c>
      <c r="B14" s="63" t="s">
        <v>183</v>
      </c>
      <c r="C14" s="63" t="s">
        <v>185</v>
      </c>
      <c r="D14" s="27" t="s">
        <v>195</v>
      </c>
      <c r="E14" s="63" t="s">
        <v>196</v>
      </c>
      <c r="F14" s="76" t="n">
        <f aca="false">F15</f>
        <v>49809.31</v>
      </c>
    </row>
    <row r="15" customFormat="false" ht="63" hidden="false" customHeight="true" outlineLevel="0" collapsed="false">
      <c r="A15" s="77" t="s">
        <v>188</v>
      </c>
      <c r="B15" s="63" t="s">
        <v>183</v>
      </c>
      <c r="C15" s="63" t="s">
        <v>185</v>
      </c>
      <c r="D15" s="27" t="s">
        <v>195</v>
      </c>
      <c r="E15" s="63" t="s">
        <v>189</v>
      </c>
      <c r="F15" s="76" t="n">
        <f aca="false">F16</f>
        <v>49809.31</v>
      </c>
    </row>
    <row r="16" customFormat="false" ht="41.4" hidden="false" customHeight="true" outlineLevel="0" collapsed="false">
      <c r="A16" s="77" t="s">
        <v>197</v>
      </c>
      <c r="B16" s="63" t="s">
        <v>183</v>
      </c>
      <c r="C16" s="63" t="s">
        <v>185</v>
      </c>
      <c r="D16" s="27" t="s">
        <v>195</v>
      </c>
      <c r="E16" s="63" t="s">
        <v>198</v>
      </c>
      <c r="F16" s="76" t="n">
        <v>49809.31</v>
      </c>
    </row>
    <row r="17" customFormat="false" ht="34.2" hidden="false" customHeight="true" outlineLevel="0" collapsed="false">
      <c r="A17" s="77" t="s">
        <v>199</v>
      </c>
      <c r="B17" s="63" t="s">
        <v>183</v>
      </c>
      <c r="C17" s="63" t="s">
        <v>185</v>
      </c>
      <c r="D17" s="27" t="s">
        <v>195</v>
      </c>
      <c r="E17" s="63" t="s">
        <v>191</v>
      </c>
      <c r="F17" s="76" t="n">
        <v>38256</v>
      </c>
    </row>
    <row r="18" customFormat="false" ht="53.4" hidden="false" customHeight="true" outlineLevel="0" collapsed="false">
      <c r="A18" s="77" t="s">
        <v>192</v>
      </c>
      <c r="B18" s="63" t="s">
        <v>183</v>
      </c>
      <c r="C18" s="63" t="s">
        <v>185</v>
      </c>
      <c r="D18" s="27" t="s">
        <v>195</v>
      </c>
      <c r="E18" s="63" t="s">
        <v>193</v>
      </c>
      <c r="F18" s="76" t="n">
        <v>11553.31</v>
      </c>
    </row>
    <row r="19" s="78" customFormat="true" ht="13.2" hidden="false" customHeight="false" outlineLevel="0" collapsed="false">
      <c r="A19" s="75" t="s">
        <v>200</v>
      </c>
      <c r="B19" s="28" t="s">
        <v>183</v>
      </c>
      <c r="C19" s="28" t="n">
        <v>11</v>
      </c>
      <c r="D19" s="27"/>
      <c r="E19" s="28"/>
      <c r="F19" s="76" t="n">
        <f aca="false">F20</f>
        <v>461583</v>
      </c>
    </row>
    <row r="20" customFormat="false" ht="13.2" hidden="false" customHeight="false" outlineLevel="0" collapsed="false">
      <c r="A20" s="75" t="s">
        <v>201</v>
      </c>
      <c r="B20" s="28" t="s">
        <v>183</v>
      </c>
      <c r="C20" s="28" t="n">
        <v>11</v>
      </c>
      <c r="D20" s="27" t="s">
        <v>202</v>
      </c>
      <c r="E20" s="28"/>
      <c r="F20" s="76" t="n">
        <f aca="false">F22</f>
        <v>461583</v>
      </c>
    </row>
    <row r="21" customFormat="false" ht="24" hidden="false" customHeight="false" outlineLevel="0" collapsed="false">
      <c r="A21" s="75" t="s">
        <v>203</v>
      </c>
      <c r="B21" s="28" t="s">
        <v>183</v>
      </c>
      <c r="C21" s="28" t="n">
        <v>11</v>
      </c>
      <c r="D21" s="27" t="s">
        <v>202</v>
      </c>
      <c r="E21" s="28"/>
      <c r="F21" s="76" t="n">
        <f aca="false">F22</f>
        <v>461583</v>
      </c>
    </row>
    <row r="22" customFormat="false" ht="13.2" hidden="false" customHeight="false" outlineLevel="0" collapsed="false">
      <c r="A22" s="77" t="s">
        <v>204</v>
      </c>
      <c r="B22" s="63" t="s">
        <v>183</v>
      </c>
      <c r="C22" s="63" t="n">
        <v>11</v>
      </c>
      <c r="D22" s="27" t="s">
        <v>202</v>
      </c>
      <c r="E22" s="63" t="s">
        <v>205</v>
      </c>
      <c r="F22" s="76" t="n">
        <f aca="false">F23</f>
        <v>461583</v>
      </c>
    </row>
    <row r="23" customFormat="false" ht="13.2" hidden="false" customHeight="false" outlineLevel="0" collapsed="false">
      <c r="A23" s="77" t="s">
        <v>206</v>
      </c>
      <c r="B23" s="63" t="s">
        <v>183</v>
      </c>
      <c r="C23" s="63" t="n">
        <v>11</v>
      </c>
      <c r="D23" s="27" t="s">
        <v>202</v>
      </c>
      <c r="E23" s="63" t="s">
        <v>207</v>
      </c>
      <c r="F23" s="76" t="n">
        <v>461583</v>
      </c>
    </row>
    <row r="24" s="78" customFormat="true" ht="13.2" hidden="false" customHeight="false" outlineLevel="0" collapsed="false">
      <c r="A24" s="75" t="s">
        <v>208</v>
      </c>
      <c r="B24" s="28" t="s">
        <v>183</v>
      </c>
      <c r="C24" s="28" t="n">
        <v>13</v>
      </c>
      <c r="D24" s="27"/>
      <c r="E24" s="28"/>
      <c r="F24" s="79" t="n">
        <f aca="false">F25+F46</f>
        <v>9238434.1</v>
      </c>
    </row>
    <row r="25" customFormat="false" ht="81" hidden="false" customHeight="true" outlineLevel="0" collapsed="false">
      <c r="A25" s="75" t="s">
        <v>209</v>
      </c>
      <c r="B25" s="28" t="s">
        <v>183</v>
      </c>
      <c r="C25" s="28" t="n">
        <v>13</v>
      </c>
      <c r="D25" s="27" t="s">
        <v>210</v>
      </c>
      <c r="E25" s="28"/>
      <c r="F25" s="76" t="n">
        <f aca="false">F26+F29+F34+F39</f>
        <v>9016499.1</v>
      </c>
    </row>
    <row r="26" customFormat="false" ht="60" hidden="false" customHeight="false" outlineLevel="0" collapsed="false">
      <c r="A26" s="77" t="s">
        <v>188</v>
      </c>
      <c r="B26" s="63" t="s">
        <v>183</v>
      </c>
      <c r="C26" s="63" t="n">
        <v>13</v>
      </c>
      <c r="D26" s="27" t="s">
        <v>210</v>
      </c>
      <c r="E26" s="63" t="s">
        <v>189</v>
      </c>
      <c r="F26" s="76" t="n">
        <f aca="false">F27+F28</f>
        <v>5022418</v>
      </c>
    </row>
    <row r="27" customFormat="false" ht="24" hidden="false" customHeight="false" outlineLevel="0" collapsed="false">
      <c r="A27" s="75" t="s">
        <v>190</v>
      </c>
      <c r="B27" s="63" t="s">
        <v>183</v>
      </c>
      <c r="C27" s="63" t="n">
        <v>13</v>
      </c>
      <c r="D27" s="27" t="s">
        <v>210</v>
      </c>
      <c r="E27" s="63" t="s">
        <v>191</v>
      </c>
      <c r="F27" s="76" t="n">
        <v>3857464</v>
      </c>
    </row>
    <row r="28" customFormat="false" ht="36" hidden="false" customHeight="false" outlineLevel="0" collapsed="false">
      <c r="A28" s="77" t="s">
        <v>192</v>
      </c>
      <c r="B28" s="63" t="s">
        <v>183</v>
      </c>
      <c r="C28" s="63" t="n">
        <v>13</v>
      </c>
      <c r="D28" s="27" t="s">
        <v>210</v>
      </c>
      <c r="E28" s="63" t="s">
        <v>193</v>
      </c>
      <c r="F28" s="76" t="n">
        <v>1164954</v>
      </c>
    </row>
    <row r="29" customFormat="false" ht="77.4" hidden="false" customHeight="true" outlineLevel="0" collapsed="false">
      <c r="A29" s="77" t="s">
        <v>194</v>
      </c>
      <c r="B29" s="63" t="s">
        <v>183</v>
      </c>
      <c r="C29" s="63" t="s">
        <v>211</v>
      </c>
      <c r="D29" s="27" t="s">
        <v>212</v>
      </c>
      <c r="E29" s="63" t="s">
        <v>196</v>
      </c>
      <c r="F29" s="76" t="n">
        <f aca="false">F30</f>
        <v>67524.9</v>
      </c>
    </row>
    <row r="30" customFormat="false" ht="77.4" hidden="false" customHeight="true" outlineLevel="0" collapsed="false">
      <c r="A30" s="77" t="s">
        <v>188</v>
      </c>
      <c r="B30" s="63" t="s">
        <v>183</v>
      </c>
      <c r="C30" s="63" t="s">
        <v>211</v>
      </c>
      <c r="D30" s="27" t="s">
        <v>212</v>
      </c>
      <c r="E30" s="63" t="s">
        <v>189</v>
      </c>
      <c r="F30" s="76" t="n">
        <f aca="false">F31</f>
        <v>67524.9</v>
      </c>
    </row>
    <row r="31" customFormat="false" ht="39.6" hidden="false" customHeight="true" outlineLevel="0" collapsed="false">
      <c r="A31" s="77" t="s">
        <v>197</v>
      </c>
      <c r="B31" s="63" t="s">
        <v>183</v>
      </c>
      <c r="C31" s="63" t="s">
        <v>211</v>
      </c>
      <c r="D31" s="27" t="s">
        <v>212</v>
      </c>
      <c r="E31" s="63" t="s">
        <v>198</v>
      </c>
      <c r="F31" s="76" t="n">
        <f aca="false">F32+F33</f>
        <v>67524.9</v>
      </c>
    </row>
    <row r="32" customFormat="false" ht="43.8" hidden="false" customHeight="true" outlineLevel="0" collapsed="false">
      <c r="A32" s="77" t="s">
        <v>199</v>
      </c>
      <c r="B32" s="63" t="s">
        <v>183</v>
      </c>
      <c r="C32" s="63" t="s">
        <v>211</v>
      </c>
      <c r="D32" s="27" t="s">
        <v>212</v>
      </c>
      <c r="E32" s="63" t="s">
        <v>191</v>
      </c>
      <c r="F32" s="76" t="n">
        <v>51862.49</v>
      </c>
    </row>
    <row r="33" customFormat="false" ht="46.8" hidden="false" customHeight="true" outlineLevel="0" collapsed="false">
      <c r="A33" s="77" t="s">
        <v>192</v>
      </c>
      <c r="B33" s="63" t="s">
        <v>183</v>
      </c>
      <c r="C33" s="63" t="s">
        <v>211</v>
      </c>
      <c r="D33" s="27" t="s">
        <v>212</v>
      </c>
      <c r="E33" s="63" t="s">
        <v>193</v>
      </c>
      <c r="F33" s="76" t="n">
        <v>15662.41</v>
      </c>
    </row>
    <row r="34" customFormat="false" ht="24" hidden="false" customHeight="false" outlineLevel="0" collapsed="false">
      <c r="A34" s="77" t="s">
        <v>213</v>
      </c>
      <c r="B34" s="63" t="s">
        <v>183</v>
      </c>
      <c r="C34" s="63" t="n">
        <v>13</v>
      </c>
      <c r="D34" s="27" t="s">
        <v>210</v>
      </c>
      <c r="E34" s="63" t="s">
        <v>214</v>
      </c>
      <c r="F34" s="76" t="n">
        <f aca="false">F35+F36+F37</f>
        <v>3563190.65</v>
      </c>
    </row>
    <row r="35" customFormat="false" ht="24" hidden="false" customHeight="false" outlineLevel="0" collapsed="false">
      <c r="A35" s="77" t="s">
        <v>215</v>
      </c>
      <c r="B35" s="63" t="s">
        <v>183</v>
      </c>
      <c r="C35" s="63" t="n">
        <v>13</v>
      </c>
      <c r="D35" s="27" t="s">
        <v>210</v>
      </c>
      <c r="E35" s="63" t="s">
        <v>216</v>
      </c>
      <c r="F35" s="76" t="n">
        <v>1047603.13</v>
      </c>
    </row>
    <row r="36" customFormat="false" ht="24" hidden="false" customHeight="false" outlineLevel="0" collapsed="false">
      <c r="A36" s="77" t="s">
        <v>215</v>
      </c>
      <c r="B36" s="63" t="s">
        <v>183</v>
      </c>
      <c r="C36" s="63" t="n">
        <v>13</v>
      </c>
      <c r="D36" s="27" t="s">
        <v>210</v>
      </c>
      <c r="E36" s="63" t="s">
        <v>217</v>
      </c>
      <c r="F36" s="76" t="n">
        <v>1789227.25</v>
      </c>
    </row>
    <row r="37" customFormat="false" ht="13.2" hidden="false" customHeight="false" outlineLevel="0" collapsed="false">
      <c r="A37" s="77" t="s">
        <v>218</v>
      </c>
      <c r="B37" s="63" t="s">
        <v>183</v>
      </c>
      <c r="C37" s="63" t="n">
        <v>13</v>
      </c>
      <c r="D37" s="80" t="s">
        <v>219</v>
      </c>
      <c r="E37" s="63" t="s">
        <v>220</v>
      </c>
      <c r="F37" s="76" t="n">
        <f aca="false">F38</f>
        <v>726360.27</v>
      </c>
    </row>
    <row r="38" customFormat="false" ht="13.2" hidden="false" customHeight="false" outlineLevel="0" collapsed="false">
      <c r="A38" s="63" t="s">
        <v>221</v>
      </c>
      <c r="B38" s="63" t="s">
        <v>183</v>
      </c>
      <c r="C38" s="63" t="n">
        <v>13</v>
      </c>
      <c r="D38" s="80" t="s">
        <v>219</v>
      </c>
      <c r="E38" s="63" t="s">
        <v>220</v>
      </c>
      <c r="F38" s="76" t="n">
        <v>726360.27</v>
      </c>
    </row>
    <row r="39" customFormat="false" ht="13.2" hidden="false" customHeight="false" outlineLevel="0" collapsed="false">
      <c r="A39" s="63" t="s">
        <v>204</v>
      </c>
      <c r="B39" s="63" t="s">
        <v>183</v>
      </c>
      <c r="C39" s="63" t="s">
        <v>211</v>
      </c>
      <c r="D39" s="80" t="s">
        <v>210</v>
      </c>
      <c r="E39" s="63" t="s">
        <v>205</v>
      </c>
      <c r="F39" s="76" t="n">
        <f aca="false">F40+F41+F42+F43</f>
        <v>363365.55</v>
      </c>
    </row>
    <row r="40" customFormat="false" ht="42.6" hidden="false" customHeight="true" outlineLevel="0" collapsed="false">
      <c r="A40" s="77" t="s">
        <v>222</v>
      </c>
      <c r="B40" s="63" t="s">
        <v>183</v>
      </c>
      <c r="C40" s="63" t="n">
        <v>13</v>
      </c>
      <c r="D40" s="27" t="s">
        <v>210</v>
      </c>
      <c r="E40" s="63" t="s">
        <v>223</v>
      </c>
      <c r="F40" s="76" t="n">
        <v>1000</v>
      </c>
    </row>
    <row r="41" customFormat="false" ht="25.2" hidden="false" customHeight="true" outlineLevel="0" collapsed="false">
      <c r="A41" s="77" t="s">
        <v>224</v>
      </c>
      <c r="B41" s="63" t="s">
        <v>183</v>
      </c>
      <c r="C41" s="63" t="n">
        <v>13</v>
      </c>
      <c r="D41" s="27" t="s">
        <v>210</v>
      </c>
      <c r="E41" s="63" t="s">
        <v>225</v>
      </c>
      <c r="F41" s="76" t="n">
        <v>335606.55</v>
      </c>
    </row>
    <row r="42" customFormat="false" ht="13.2" hidden="false" customHeight="false" outlineLevel="0" collapsed="false">
      <c r="A42" s="77" t="s">
        <v>226</v>
      </c>
      <c r="B42" s="63" t="s">
        <v>183</v>
      </c>
      <c r="C42" s="63" t="n">
        <v>13</v>
      </c>
      <c r="D42" s="27" t="s">
        <v>210</v>
      </c>
      <c r="E42" s="63" t="s">
        <v>227</v>
      </c>
      <c r="F42" s="76" t="n">
        <v>21759</v>
      </c>
    </row>
    <row r="43" customFormat="false" ht="13.2" hidden="false" customHeight="false" outlineLevel="0" collapsed="false">
      <c r="A43" s="77" t="s">
        <v>228</v>
      </c>
      <c r="B43" s="63" t="s">
        <v>183</v>
      </c>
      <c r="C43" s="63" t="n">
        <v>13</v>
      </c>
      <c r="D43" s="27" t="s">
        <v>210</v>
      </c>
      <c r="E43" s="63" t="s">
        <v>229</v>
      </c>
      <c r="F43" s="76" t="n">
        <v>5000</v>
      </c>
    </row>
    <row r="44" customFormat="false" ht="36" hidden="false" customHeight="false" outlineLevel="0" collapsed="false">
      <c r="A44" s="77" t="s">
        <v>230</v>
      </c>
      <c r="B44" s="28" t="s">
        <v>183</v>
      </c>
      <c r="C44" s="28" t="n">
        <v>13</v>
      </c>
      <c r="D44" s="80" t="s">
        <v>219</v>
      </c>
      <c r="E44" s="63"/>
      <c r="F44" s="76" t="n">
        <f aca="false">F45</f>
        <v>221935</v>
      </c>
    </row>
    <row r="45" customFormat="false" ht="24" hidden="false" customHeight="false" outlineLevel="0" collapsed="false">
      <c r="A45" s="77" t="s">
        <v>213</v>
      </c>
      <c r="B45" s="63" t="s">
        <v>183</v>
      </c>
      <c r="C45" s="63" t="n">
        <v>13</v>
      </c>
      <c r="D45" s="80" t="s">
        <v>219</v>
      </c>
      <c r="E45" s="63" t="s">
        <v>214</v>
      </c>
      <c r="F45" s="76" t="n">
        <f aca="false">F46</f>
        <v>221935</v>
      </c>
    </row>
    <row r="46" customFormat="false" ht="24" hidden="false" customHeight="false" outlineLevel="0" collapsed="false">
      <c r="A46" s="77" t="s">
        <v>215</v>
      </c>
      <c r="B46" s="63" t="s">
        <v>183</v>
      </c>
      <c r="C46" s="63" t="n">
        <v>13</v>
      </c>
      <c r="D46" s="80" t="s">
        <v>219</v>
      </c>
      <c r="E46" s="63" t="s">
        <v>217</v>
      </c>
      <c r="F46" s="76" t="n">
        <v>221935</v>
      </c>
    </row>
    <row r="47" customFormat="false" ht="13.2" hidden="false" customHeight="false" outlineLevel="0" collapsed="false">
      <c r="A47" s="77" t="s">
        <v>201</v>
      </c>
      <c r="B47" s="63" t="s">
        <v>183</v>
      </c>
      <c r="C47" s="63" t="n">
        <v>13</v>
      </c>
      <c r="D47" s="62" t="s">
        <v>231</v>
      </c>
      <c r="E47" s="63"/>
      <c r="F47" s="76" t="n">
        <f aca="false">F48</f>
        <v>210705</v>
      </c>
    </row>
    <row r="48" customFormat="false" ht="24" hidden="false" customHeight="false" outlineLevel="0" collapsed="false">
      <c r="A48" s="77" t="s">
        <v>232</v>
      </c>
      <c r="B48" s="63" t="s">
        <v>183</v>
      </c>
      <c r="C48" s="63" t="n">
        <v>13</v>
      </c>
      <c r="D48" s="62" t="s">
        <v>231</v>
      </c>
      <c r="E48" s="63"/>
      <c r="F48" s="76" t="n">
        <f aca="false">F49</f>
        <v>210705</v>
      </c>
    </row>
    <row r="49" customFormat="false" ht="13.2" hidden="false" customHeight="false" outlineLevel="0" collapsed="false">
      <c r="A49" s="81" t="s">
        <v>110</v>
      </c>
      <c r="B49" s="63" t="s">
        <v>183</v>
      </c>
      <c r="C49" s="63" t="n">
        <v>13</v>
      </c>
      <c r="D49" s="62" t="s">
        <v>231</v>
      </c>
      <c r="E49" s="63" t="s">
        <v>233</v>
      </c>
      <c r="F49" s="76" t="n">
        <v>210705</v>
      </c>
    </row>
    <row r="50" s="82" customFormat="true" ht="13.2" hidden="false" customHeight="false" outlineLevel="0" collapsed="false">
      <c r="A50" s="70" t="s">
        <v>234</v>
      </c>
      <c r="B50" s="71" t="s">
        <v>185</v>
      </c>
      <c r="C50" s="71"/>
      <c r="D50" s="72"/>
      <c r="E50" s="71"/>
      <c r="F50" s="73" t="n">
        <f aca="false">F51</f>
        <v>291900</v>
      </c>
    </row>
    <row r="51" s="78" customFormat="true" ht="13.2" hidden="false" customHeight="false" outlineLevel="0" collapsed="false">
      <c r="A51" s="75" t="s">
        <v>235</v>
      </c>
      <c r="B51" s="28" t="s">
        <v>185</v>
      </c>
      <c r="C51" s="28" t="s">
        <v>236</v>
      </c>
      <c r="D51" s="27"/>
      <c r="E51" s="28"/>
      <c r="F51" s="76" t="n">
        <f aca="false">F52</f>
        <v>291900</v>
      </c>
    </row>
    <row r="52" customFormat="false" ht="36" hidden="false" customHeight="false" outlineLevel="0" collapsed="false">
      <c r="A52" s="75" t="s">
        <v>237</v>
      </c>
      <c r="B52" s="28" t="s">
        <v>185</v>
      </c>
      <c r="C52" s="28" t="s">
        <v>236</v>
      </c>
      <c r="D52" s="62" t="s">
        <v>238</v>
      </c>
      <c r="E52" s="28"/>
      <c r="F52" s="76" t="n">
        <f aca="false">F53+F56</f>
        <v>291900</v>
      </c>
    </row>
    <row r="53" customFormat="false" ht="60" hidden="false" customHeight="false" outlineLevel="0" collapsed="false">
      <c r="A53" s="77" t="s">
        <v>188</v>
      </c>
      <c r="B53" s="63" t="s">
        <v>185</v>
      </c>
      <c r="C53" s="63" t="s">
        <v>236</v>
      </c>
      <c r="D53" s="62" t="s">
        <v>238</v>
      </c>
      <c r="E53" s="28" t="s">
        <v>189</v>
      </c>
      <c r="F53" s="76" t="n">
        <f aca="false">F54+F55</f>
        <v>253765</v>
      </c>
    </row>
    <row r="54" customFormat="false" ht="39.75" hidden="false" customHeight="true" outlineLevel="0" collapsed="false">
      <c r="A54" s="75" t="s">
        <v>190</v>
      </c>
      <c r="B54" s="63" t="s">
        <v>185</v>
      </c>
      <c r="C54" s="63" t="s">
        <v>236</v>
      </c>
      <c r="D54" s="62" t="s">
        <v>238</v>
      </c>
      <c r="E54" s="63" t="s">
        <v>191</v>
      </c>
      <c r="F54" s="76" t="n">
        <v>194904</v>
      </c>
    </row>
    <row r="55" customFormat="false" ht="55.5" hidden="false" customHeight="true" outlineLevel="0" collapsed="false">
      <c r="A55" s="77" t="s">
        <v>192</v>
      </c>
      <c r="B55" s="63" t="s">
        <v>185</v>
      </c>
      <c r="C55" s="63" t="s">
        <v>236</v>
      </c>
      <c r="D55" s="62" t="s">
        <v>238</v>
      </c>
      <c r="E55" s="63" t="s">
        <v>193</v>
      </c>
      <c r="F55" s="76" t="n">
        <v>58861</v>
      </c>
    </row>
    <row r="56" s="82" customFormat="true" ht="25.5" hidden="false" customHeight="true" outlineLevel="0" collapsed="false">
      <c r="A56" s="77" t="s">
        <v>213</v>
      </c>
      <c r="B56" s="63" t="s">
        <v>185</v>
      </c>
      <c r="C56" s="63" t="s">
        <v>236</v>
      </c>
      <c r="D56" s="62" t="s">
        <v>238</v>
      </c>
      <c r="E56" s="83" t="s">
        <v>214</v>
      </c>
      <c r="F56" s="68" t="n">
        <f aca="false">F57</f>
        <v>38135</v>
      </c>
    </row>
    <row r="57" customFormat="false" ht="39" hidden="false" customHeight="true" outlineLevel="0" collapsed="false">
      <c r="A57" s="77" t="s">
        <v>215</v>
      </c>
      <c r="B57" s="63" t="s">
        <v>185</v>
      </c>
      <c r="C57" s="63" t="s">
        <v>236</v>
      </c>
      <c r="D57" s="62" t="s">
        <v>238</v>
      </c>
      <c r="E57" s="28" t="s">
        <v>217</v>
      </c>
      <c r="F57" s="84" t="n">
        <v>38135</v>
      </c>
    </row>
    <row r="58" customFormat="false" ht="30" hidden="false" customHeight="true" outlineLevel="0" collapsed="false">
      <c r="A58" s="85" t="s">
        <v>239</v>
      </c>
      <c r="B58" s="86" t="s">
        <v>236</v>
      </c>
      <c r="C58" s="87"/>
      <c r="D58" s="70"/>
      <c r="E58" s="87"/>
      <c r="F58" s="88" t="n">
        <f aca="false">F59+F63+F66</f>
        <v>927898.03</v>
      </c>
    </row>
    <row r="59" customFormat="false" ht="75.6" hidden="false" customHeight="true" outlineLevel="0" collapsed="false">
      <c r="A59" s="89" t="s">
        <v>240</v>
      </c>
      <c r="B59" s="90" t="s">
        <v>236</v>
      </c>
      <c r="C59" s="91" t="s">
        <v>241</v>
      </c>
      <c r="D59" s="92" t="s">
        <v>242</v>
      </c>
      <c r="E59" s="91" t="s">
        <v>196</v>
      </c>
      <c r="F59" s="93" t="n">
        <f aca="false">F60</f>
        <v>352460.72</v>
      </c>
    </row>
    <row r="60" customFormat="false" ht="30" hidden="false" customHeight="true" outlineLevel="0" collapsed="false">
      <c r="A60" s="27" t="s">
        <v>243</v>
      </c>
      <c r="B60" s="63" t="s">
        <v>236</v>
      </c>
      <c r="C60" s="94" t="s">
        <v>241</v>
      </c>
      <c r="D60" s="75" t="s">
        <v>242</v>
      </c>
      <c r="E60" s="94" t="s">
        <v>214</v>
      </c>
      <c r="F60" s="84" t="n">
        <f aca="false">F61</f>
        <v>352460.72</v>
      </c>
    </row>
    <row r="61" customFormat="false" ht="30" hidden="false" customHeight="true" outlineLevel="0" collapsed="false">
      <c r="A61" s="27" t="s">
        <v>244</v>
      </c>
      <c r="B61" s="63" t="s">
        <v>236</v>
      </c>
      <c r="C61" s="94" t="s">
        <v>241</v>
      </c>
      <c r="D61" s="75" t="s">
        <v>242</v>
      </c>
      <c r="E61" s="94" t="s">
        <v>245</v>
      </c>
      <c r="F61" s="84" t="n">
        <v>352460.72</v>
      </c>
    </row>
    <row r="62" customFormat="false" ht="72.6" hidden="false" customHeight="true" outlineLevel="0" collapsed="false">
      <c r="A62" s="49" t="s">
        <v>246</v>
      </c>
      <c r="B62" s="63" t="s">
        <v>236</v>
      </c>
      <c r="C62" s="94" t="s">
        <v>241</v>
      </c>
      <c r="D62" s="75" t="s">
        <v>242</v>
      </c>
      <c r="E62" s="94" t="s">
        <v>217</v>
      </c>
      <c r="F62" s="84" t="n">
        <v>352460.72</v>
      </c>
    </row>
    <row r="63" customFormat="false" ht="28.2" hidden="false" customHeight="true" outlineLevel="0" collapsed="false">
      <c r="A63" s="27" t="s">
        <v>243</v>
      </c>
      <c r="B63" s="63" t="s">
        <v>236</v>
      </c>
      <c r="C63" s="94" t="s">
        <v>247</v>
      </c>
      <c r="D63" s="75" t="s">
        <v>242</v>
      </c>
      <c r="E63" s="94" t="s">
        <v>214</v>
      </c>
      <c r="F63" s="84" t="n">
        <f aca="false">F64</f>
        <v>469782.35</v>
      </c>
    </row>
    <row r="64" customFormat="false" ht="28.8" hidden="false" customHeight="true" outlineLevel="0" collapsed="false">
      <c r="A64" s="27" t="s">
        <v>244</v>
      </c>
      <c r="B64" s="63" t="s">
        <v>236</v>
      </c>
      <c r="C64" s="94" t="s">
        <v>247</v>
      </c>
      <c r="D64" s="75" t="s">
        <v>242</v>
      </c>
      <c r="E64" s="94" t="s">
        <v>245</v>
      </c>
      <c r="F64" s="84" t="n">
        <f aca="false">F65</f>
        <v>469782.35</v>
      </c>
    </row>
    <row r="65" customFormat="false" ht="16.5" hidden="false" customHeight="true" outlineLevel="0" collapsed="false">
      <c r="A65" s="49" t="s">
        <v>246</v>
      </c>
      <c r="B65" s="63" t="s">
        <v>236</v>
      </c>
      <c r="C65" s="94" t="s">
        <v>247</v>
      </c>
      <c r="D65" s="75" t="s">
        <v>242</v>
      </c>
      <c r="E65" s="94" t="s">
        <v>217</v>
      </c>
      <c r="F65" s="84" t="n">
        <v>469782.35</v>
      </c>
    </row>
    <row r="66" customFormat="false" ht="14.25" hidden="false" customHeight="true" outlineLevel="0" collapsed="false">
      <c r="A66" s="95" t="s">
        <v>248</v>
      </c>
      <c r="B66" s="96" t="s">
        <v>236</v>
      </c>
      <c r="C66" s="96" t="s">
        <v>249</v>
      </c>
      <c r="D66" s="97" t="s">
        <v>250</v>
      </c>
      <c r="E66" s="98"/>
      <c r="F66" s="99" t="n">
        <f aca="false">F67</f>
        <v>105654.96</v>
      </c>
    </row>
    <row r="67" customFormat="false" ht="73.2" hidden="false" customHeight="true" outlineLevel="0" collapsed="false">
      <c r="A67" s="92" t="s">
        <v>251</v>
      </c>
      <c r="B67" s="90" t="s">
        <v>236</v>
      </c>
      <c r="C67" s="90" t="s">
        <v>249</v>
      </c>
      <c r="D67" s="100" t="s">
        <v>250</v>
      </c>
      <c r="E67" s="101"/>
      <c r="F67" s="93" t="n">
        <f aca="false">F68</f>
        <v>105654.96</v>
      </c>
    </row>
    <row r="68" customFormat="false" ht="24" hidden="false" customHeight="false" outlineLevel="0" collapsed="false">
      <c r="A68" s="77" t="s">
        <v>213</v>
      </c>
      <c r="B68" s="63" t="s">
        <v>236</v>
      </c>
      <c r="C68" s="63" t="s">
        <v>249</v>
      </c>
      <c r="D68" s="102" t="s">
        <v>250</v>
      </c>
      <c r="E68" s="63" t="s">
        <v>214</v>
      </c>
      <c r="F68" s="84" t="n">
        <f aca="false">F69</f>
        <v>105654.96</v>
      </c>
    </row>
    <row r="69" customFormat="false" ht="24" hidden="false" customHeight="false" outlineLevel="0" collapsed="false">
      <c r="A69" s="77" t="s">
        <v>215</v>
      </c>
      <c r="B69" s="63" t="s">
        <v>236</v>
      </c>
      <c r="C69" s="63" t="s">
        <v>249</v>
      </c>
      <c r="D69" s="102" t="s">
        <v>250</v>
      </c>
      <c r="E69" s="63" t="s">
        <v>217</v>
      </c>
      <c r="F69" s="84" t="n">
        <v>105654.96</v>
      </c>
    </row>
    <row r="70" customFormat="false" ht="13.2" hidden="false" customHeight="false" outlineLevel="0" collapsed="false">
      <c r="A70" s="103" t="s">
        <v>252</v>
      </c>
      <c r="B70" s="86" t="s">
        <v>253</v>
      </c>
      <c r="C70" s="86" t="s">
        <v>254</v>
      </c>
      <c r="D70" s="104"/>
      <c r="E70" s="86"/>
      <c r="F70" s="88" t="n">
        <f aca="false">F71+F75</f>
        <v>4287964.12</v>
      </c>
    </row>
    <row r="71" customFormat="false" ht="58.8" hidden="false" customHeight="true" outlineLevel="0" collapsed="false">
      <c r="A71" s="105" t="s">
        <v>255</v>
      </c>
      <c r="B71" s="90" t="s">
        <v>253</v>
      </c>
      <c r="C71" s="90" t="s">
        <v>241</v>
      </c>
      <c r="D71" s="100" t="s">
        <v>256</v>
      </c>
      <c r="E71" s="90" t="s">
        <v>196</v>
      </c>
      <c r="F71" s="93" t="n">
        <f aca="false">F72</f>
        <v>3587964.12</v>
      </c>
    </row>
    <row r="72" customFormat="false" ht="37.8" hidden="false" customHeight="true" outlineLevel="0" collapsed="false">
      <c r="A72" s="77" t="s">
        <v>243</v>
      </c>
      <c r="B72" s="63" t="s">
        <v>253</v>
      </c>
      <c r="C72" s="63" t="s">
        <v>241</v>
      </c>
      <c r="D72" s="102" t="s">
        <v>256</v>
      </c>
      <c r="E72" s="63" t="s">
        <v>214</v>
      </c>
      <c r="F72" s="84" t="n">
        <f aca="false">F73</f>
        <v>3587964.12</v>
      </c>
    </row>
    <row r="73" customFormat="false" ht="27" hidden="false" customHeight="true" outlineLevel="0" collapsed="false">
      <c r="A73" s="77" t="s">
        <v>244</v>
      </c>
      <c r="B73" s="63" t="s">
        <v>253</v>
      </c>
      <c r="C73" s="63" t="s">
        <v>241</v>
      </c>
      <c r="D73" s="102" t="s">
        <v>256</v>
      </c>
      <c r="E73" s="63" t="s">
        <v>245</v>
      </c>
      <c r="F73" s="84" t="n">
        <f aca="false">F74</f>
        <v>3587964.12</v>
      </c>
    </row>
    <row r="74" customFormat="false" ht="34.2" hidden="false" customHeight="true" outlineLevel="0" collapsed="false">
      <c r="A74" s="77" t="s">
        <v>246</v>
      </c>
      <c r="B74" s="63" t="s">
        <v>253</v>
      </c>
      <c r="C74" s="63" t="s">
        <v>241</v>
      </c>
      <c r="D74" s="102" t="s">
        <v>256</v>
      </c>
      <c r="E74" s="63" t="s">
        <v>217</v>
      </c>
      <c r="F74" s="84" t="n">
        <v>3587964.12</v>
      </c>
    </row>
    <row r="75" customFormat="false" ht="34.2" hidden="false" customHeight="true" outlineLevel="0" collapsed="false">
      <c r="A75" s="77" t="s">
        <v>257</v>
      </c>
      <c r="B75" s="63" t="s">
        <v>253</v>
      </c>
      <c r="C75" s="63" t="s">
        <v>258</v>
      </c>
      <c r="D75" s="102" t="s">
        <v>259</v>
      </c>
      <c r="E75" s="63" t="s">
        <v>196</v>
      </c>
      <c r="F75" s="84" t="n">
        <f aca="false">F76</f>
        <v>700000</v>
      </c>
    </row>
    <row r="76" customFormat="false" ht="34.2" hidden="false" customHeight="true" outlineLevel="0" collapsed="false">
      <c r="A76" s="77" t="s">
        <v>243</v>
      </c>
      <c r="B76" s="63" t="s">
        <v>253</v>
      </c>
      <c r="C76" s="63" t="s">
        <v>258</v>
      </c>
      <c r="D76" s="102" t="s">
        <v>259</v>
      </c>
      <c r="E76" s="63" t="s">
        <v>214</v>
      </c>
      <c r="F76" s="84" t="n">
        <f aca="false">F77</f>
        <v>700000</v>
      </c>
    </row>
    <row r="77" customFormat="false" ht="34.2" hidden="false" customHeight="true" outlineLevel="0" collapsed="false">
      <c r="A77" s="77" t="s">
        <v>244</v>
      </c>
      <c r="B77" s="63" t="s">
        <v>253</v>
      </c>
      <c r="C77" s="63" t="s">
        <v>258</v>
      </c>
      <c r="D77" s="102" t="s">
        <v>259</v>
      </c>
      <c r="E77" s="63" t="s">
        <v>245</v>
      </c>
      <c r="F77" s="84" t="n">
        <v>700000</v>
      </c>
    </row>
    <row r="78" customFormat="false" ht="34.2" hidden="false" customHeight="true" outlineLevel="0" collapsed="false">
      <c r="A78" s="77" t="s">
        <v>246</v>
      </c>
      <c r="B78" s="63" t="s">
        <v>253</v>
      </c>
      <c r="C78" s="63" t="s">
        <v>258</v>
      </c>
      <c r="D78" s="102" t="s">
        <v>259</v>
      </c>
      <c r="E78" s="63" t="s">
        <v>217</v>
      </c>
      <c r="F78" s="84" t="n">
        <v>700000</v>
      </c>
    </row>
    <row r="79" customFormat="false" ht="13.5" hidden="false" customHeight="true" outlineLevel="0" collapsed="false">
      <c r="A79" s="70" t="s">
        <v>260</v>
      </c>
      <c r="B79" s="86" t="s">
        <v>261</v>
      </c>
      <c r="C79" s="87"/>
      <c r="D79" s="72"/>
      <c r="E79" s="87"/>
      <c r="F79" s="88" t="n">
        <f aca="false">F80</f>
        <v>12677964.92</v>
      </c>
    </row>
    <row r="80" customFormat="false" ht="15" hidden="false" customHeight="true" outlineLevel="0" collapsed="false">
      <c r="A80" s="75" t="s">
        <v>262</v>
      </c>
      <c r="B80" s="63" t="s">
        <v>261</v>
      </c>
      <c r="C80" s="28" t="s">
        <v>236</v>
      </c>
      <c r="D80" s="27"/>
      <c r="E80" s="28"/>
      <c r="F80" s="106" t="n">
        <f aca="false">F82+F87+F90+F93+F97</f>
        <v>12677964.92</v>
      </c>
    </row>
    <row r="81" customFormat="false" ht="84.6" hidden="false" customHeight="true" outlineLevel="0" collapsed="false">
      <c r="A81" s="107" t="s">
        <v>263</v>
      </c>
      <c r="B81" s="90" t="s">
        <v>261</v>
      </c>
      <c r="C81" s="101" t="s">
        <v>236</v>
      </c>
      <c r="D81" s="89" t="s">
        <v>264</v>
      </c>
      <c r="E81" s="101"/>
      <c r="F81" s="93" t="n">
        <f aca="false">F82+F90+F93</f>
        <v>12676964.92</v>
      </c>
    </row>
    <row r="82" customFormat="false" ht="65.4" hidden="false" customHeight="true" outlineLevel="0" collapsed="false">
      <c r="A82" s="92" t="s">
        <v>265</v>
      </c>
      <c r="B82" s="90" t="s">
        <v>261</v>
      </c>
      <c r="C82" s="101" t="s">
        <v>236</v>
      </c>
      <c r="D82" s="89" t="s">
        <v>266</v>
      </c>
      <c r="E82" s="91"/>
      <c r="F82" s="93" t="n">
        <f aca="false">F83+F85</f>
        <v>2216412.24</v>
      </c>
    </row>
    <row r="83" customFormat="false" ht="24.75" hidden="false" customHeight="true" outlineLevel="0" collapsed="false">
      <c r="A83" s="77" t="s">
        <v>213</v>
      </c>
      <c r="B83" s="63" t="s">
        <v>261</v>
      </c>
      <c r="C83" s="28" t="s">
        <v>236</v>
      </c>
      <c r="D83" s="27" t="s">
        <v>266</v>
      </c>
      <c r="E83" s="94" t="s">
        <v>214</v>
      </c>
      <c r="F83" s="84" t="n">
        <f aca="false">F84</f>
        <v>1005598.55</v>
      </c>
    </row>
    <row r="84" customFormat="false" ht="24" hidden="false" customHeight="false" outlineLevel="0" collapsed="false">
      <c r="A84" s="77" t="s">
        <v>215</v>
      </c>
      <c r="B84" s="63" t="s">
        <v>261</v>
      </c>
      <c r="C84" s="28" t="s">
        <v>236</v>
      </c>
      <c r="D84" s="27" t="s">
        <v>266</v>
      </c>
      <c r="E84" s="94" t="s">
        <v>217</v>
      </c>
      <c r="F84" s="84" t="n">
        <v>1005598.55</v>
      </c>
    </row>
    <row r="85" customFormat="false" ht="13.2" hidden="false" customHeight="false" outlineLevel="0" collapsed="false">
      <c r="A85" s="77" t="s">
        <v>218</v>
      </c>
      <c r="B85" s="63" t="s">
        <v>261</v>
      </c>
      <c r="C85" s="28" t="s">
        <v>236</v>
      </c>
      <c r="D85" s="27" t="s">
        <v>266</v>
      </c>
      <c r="E85" s="94" t="s">
        <v>220</v>
      </c>
      <c r="F85" s="84" t="n">
        <f aca="false">F86</f>
        <v>1210813.69</v>
      </c>
    </row>
    <row r="86" customFormat="false" ht="13.2" hidden="false" customHeight="false" outlineLevel="0" collapsed="false">
      <c r="A86" s="63" t="s">
        <v>221</v>
      </c>
      <c r="B86" s="63" t="s">
        <v>261</v>
      </c>
      <c r="C86" s="28" t="s">
        <v>236</v>
      </c>
      <c r="D86" s="27" t="s">
        <v>266</v>
      </c>
      <c r="E86" s="94" t="s">
        <v>220</v>
      </c>
      <c r="F86" s="84" t="n">
        <v>1210813.69</v>
      </c>
    </row>
    <row r="87" customFormat="false" ht="48" hidden="false" customHeight="false" outlineLevel="0" collapsed="false">
      <c r="A87" s="92" t="s">
        <v>267</v>
      </c>
      <c r="B87" s="90" t="s">
        <v>261</v>
      </c>
      <c r="C87" s="101" t="s">
        <v>236</v>
      </c>
      <c r="D87" s="100" t="s">
        <v>268</v>
      </c>
      <c r="E87" s="91"/>
      <c r="F87" s="93" t="n">
        <f aca="false">F88</f>
        <v>1000</v>
      </c>
    </row>
    <row r="88" customFormat="false" ht="24" hidden="false" customHeight="false" outlineLevel="0" collapsed="false">
      <c r="A88" s="77" t="s">
        <v>213</v>
      </c>
      <c r="B88" s="63" t="s">
        <v>261</v>
      </c>
      <c r="C88" s="28" t="s">
        <v>236</v>
      </c>
      <c r="D88" s="102" t="s">
        <v>268</v>
      </c>
      <c r="E88" s="28" t="s">
        <v>214</v>
      </c>
      <c r="F88" s="84" t="n">
        <f aca="false">F89</f>
        <v>1000</v>
      </c>
    </row>
    <row r="89" customFormat="false" ht="39.75" hidden="false" customHeight="true" outlineLevel="0" collapsed="false">
      <c r="A89" s="77" t="s">
        <v>215</v>
      </c>
      <c r="B89" s="63" t="s">
        <v>261</v>
      </c>
      <c r="C89" s="28" t="s">
        <v>236</v>
      </c>
      <c r="D89" s="102" t="s">
        <v>268</v>
      </c>
      <c r="E89" s="28" t="s">
        <v>217</v>
      </c>
      <c r="F89" s="84" t="n">
        <v>1000</v>
      </c>
    </row>
    <row r="90" customFormat="false" ht="74.4" hidden="false" customHeight="true" outlineLevel="0" collapsed="false">
      <c r="A90" s="107" t="s">
        <v>269</v>
      </c>
      <c r="B90" s="90" t="s">
        <v>261</v>
      </c>
      <c r="C90" s="101" t="s">
        <v>236</v>
      </c>
      <c r="D90" s="100" t="s">
        <v>270</v>
      </c>
      <c r="E90" s="100"/>
      <c r="F90" s="108" t="n">
        <f aca="false">F91</f>
        <v>7176131.96</v>
      </c>
    </row>
    <row r="91" customFormat="false" ht="21.75" hidden="false" customHeight="true" outlineLevel="0" collapsed="false">
      <c r="A91" s="109" t="s">
        <v>213</v>
      </c>
      <c r="B91" s="63" t="s">
        <v>261</v>
      </c>
      <c r="C91" s="28" t="s">
        <v>236</v>
      </c>
      <c r="D91" s="102" t="s">
        <v>270</v>
      </c>
      <c r="E91" s="102" t="n">
        <v>200</v>
      </c>
      <c r="F91" s="110" t="n">
        <f aca="false">F92</f>
        <v>7176131.96</v>
      </c>
    </row>
    <row r="92" customFormat="false" ht="43.5" hidden="false" customHeight="true" outlineLevel="0" collapsed="false">
      <c r="A92" s="109" t="s">
        <v>215</v>
      </c>
      <c r="B92" s="63" t="s">
        <v>261</v>
      </c>
      <c r="C92" s="28" t="s">
        <v>236</v>
      </c>
      <c r="D92" s="102" t="s">
        <v>270</v>
      </c>
      <c r="E92" s="102" t="n">
        <v>244</v>
      </c>
      <c r="F92" s="110" t="n">
        <v>7176131.96</v>
      </c>
    </row>
    <row r="93" customFormat="false" ht="48.75" hidden="false" customHeight="true" outlineLevel="0" collapsed="false">
      <c r="A93" s="107" t="s">
        <v>271</v>
      </c>
      <c r="B93" s="90" t="s">
        <v>261</v>
      </c>
      <c r="C93" s="101" t="s">
        <v>236</v>
      </c>
      <c r="D93" s="100" t="s">
        <v>264</v>
      </c>
      <c r="E93" s="100"/>
      <c r="F93" s="108" t="n">
        <f aca="false">F94</f>
        <v>3284420.72</v>
      </c>
    </row>
    <row r="94" customFormat="false" ht="50.4" hidden="false" customHeight="true" outlineLevel="0" collapsed="false">
      <c r="A94" s="107" t="s">
        <v>272</v>
      </c>
      <c r="B94" s="63" t="s">
        <v>261</v>
      </c>
      <c r="C94" s="28" t="s">
        <v>236</v>
      </c>
      <c r="D94" s="102" t="s">
        <v>273</v>
      </c>
      <c r="E94" s="102"/>
      <c r="F94" s="110" t="n">
        <f aca="false">F95</f>
        <v>3284420.72</v>
      </c>
    </row>
    <row r="95" customFormat="false" ht="38.25" hidden="false" customHeight="true" outlineLevel="0" collapsed="false">
      <c r="A95" s="77" t="s">
        <v>213</v>
      </c>
      <c r="B95" s="63" t="s">
        <v>261</v>
      </c>
      <c r="C95" s="28" t="s">
        <v>236</v>
      </c>
      <c r="D95" s="102" t="s">
        <v>273</v>
      </c>
      <c r="E95" s="102" t="n">
        <v>244</v>
      </c>
      <c r="F95" s="110" t="n">
        <f aca="false">F96</f>
        <v>3284420.72</v>
      </c>
    </row>
    <row r="96" customFormat="false" ht="38.25" hidden="false" customHeight="true" outlineLevel="0" collapsed="false">
      <c r="A96" s="77" t="s">
        <v>215</v>
      </c>
      <c r="B96" s="63" t="s">
        <v>261</v>
      </c>
      <c r="C96" s="28" t="s">
        <v>236</v>
      </c>
      <c r="D96" s="102" t="s">
        <v>273</v>
      </c>
      <c r="E96" s="102" t="n">
        <v>244</v>
      </c>
      <c r="F96" s="110" t="n">
        <v>3284420.72</v>
      </c>
    </row>
    <row r="97" customFormat="false" ht="38.25" hidden="false" customHeight="true" outlineLevel="0" collapsed="false">
      <c r="A97" s="77" t="s">
        <v>201</v>
      </c>
      <c r="B97" s="63" t="s">
        <v>261</v>
      </c>
      <c r="C97" s="28" t="s">
        <v>236</v>
      </c>
      <c r="D97" s="102" t="s">
        <v>274</v>
      </c>
      <c r="E97" s="102" t="n">
        <v>200</v>
      </c>
      <c r="F97" s="111" t="n">
        <f aca="false">F98</f>
        <v>0</v>
      </c>
    </row>
    <row r="98" customFormat="false" ht="38.25" hidden="false" customHeight="true" outlineLevel="0" collapsed="false">
      <c r="A98" s="77" t="s">
        <v>275</v>
      </c>
      <c r="B98" s="63" t="s">
        <v>261</v>
      </c>
      <c r="C98" s="28" t="s">
        <v>236</v>
      </c>
      <c r="D98" s="102" t="s">
        <v>274</v>
      </c>
      <c r="E98" s="102" t="n">
        <v>244</v>
      </c>
      <c r="F98" s="110"/>
    </row>
    <row r="99" customFormat="false" ht="12" hidden="false" customHeight="true" outlineLevel="0" collapsed="false">
      <c r="A99" s="85" t="s">
        <v>276</v>
      </c>
      <c r="B99" s="86" t="s">
        <v>277</v>
      </c>
      <c r="C99" s="86"/>
      <c r="D99" s="104"/>
      <c r="E99" s="71"/>
      <c r="F99" s="73" t="n">
        <f aca="false">F100</f>
        <v>95677.66</v>
      </c>
    </row>
    <row r="100" customFormat="false" ht="15" hidden="false" customHeight="true" outlineLevel="0" collapsed="false">
      <c r="A100" s="112" t="s">
        <v>278</v>
      </c>
      <c r="B100" s="63" t="s">
        <v>277</v>
      </c>
      <c r="C100" s="63" t="s">
        <v>277</v>
      </c>
      <c r="D100" s="102"/>
      <c r="E100" s="28"/>
      <c r="F100" s="76" t="n">
        <f aca="false">F102+F104</f>
        <v>95677.66</v>
      </c>
    </row>
    <row r="101" customFormat="false" ht="109.2" hidden="false" customHeight="true" outlineLevel="0" collapsed="false">
      <c r="A101" s="105" t="s">
        <v>279</v>
      </c>
      <c r="B101" s="90" t="s">
        <v>277</v>
      </c>
      <c r="C101" s="90" t="s">
        <v>277</v>
      </c>
      <c r="D101" s="89" t="s">
        <v>280</v>
      </c>
      <c r="E101" s="100"/>
      <c r="F101" s="113" t="n">
        <f aca="false">F102+F104</f>
        <v>95677.66</v>
      </c>
    </row>
    <row r="102" customFormat="false" ht="20.4" hidden="false" customHeight="true" outlineLevel="0" collapsed="false">
      <c r="A102" s="109" t="s">
        <v>213</v>
      </c>
      <c r="B102" s="63" t="s">
        <v>277</v>
      </c>
      <c r="C102" s="63" t="s">
        <v>277</v>
      </c>
      <c r="D102" s="27" t="s">
        <v>281</v>
      </c>
      <c r="E102" s="102" t="n">
        <v>200</v>
      </c>
      <c r="F102" s="76" t="n">
        <v>50752.96</v>
      </c>
    </row>
    <row r="103" customFormat="false" ht="20.4" hidden="false" customHeight="true" outlineLevel="0" collapsed="false">
      <c r="A103" s="109" t="s">
        <v>215</v>
      </c>
      <c r="B103" s="63" t="s">
        <v>277</v>
      </c>
      <c r="C103" s="63" t="s">
        <v>277</v>
      </c>
      <c r="D103" s="27" t="s">
        <v>281</v>
      </c>
      <c r="E103" s="102" t="n">
        <v>244</v>
      </c>
      <c r="F103" s="76" t="n">
        <v>50752.96</v>
      </c>
    </row>
    <row r="104" customFormat="false" ht="22.5" hidden="false" customHeight="true" outlineLevel="0" collapsed="false">
      <c r="A104" s="109" t="s">
        <v>213</v>
      </c>
      <c r="B104" s="63" t="s">
        <v>277</v>
      </c>
      <c r="C104" s="63" t="s">
        <v>277</v>
      </c>
      <c r="D104" s="27" t="s">
        <v>282</v>
      </c>
      <c r="E104" s="102" t="n">
        <v>200</v>
      </c>
      <c r="F104" s="76" t="n">
        <f aca="false">F105</f>
        <v>44924.7</v>
      </c>
    </row>
    <row r="105" customFormat="false" ht="21" hidden="false" customHeight="true" outlineLevel="0" collapsed="false">
      <c r="A105" s="109" t="s">
        <v>215</v>
      </c>
      <c r="B105" s="63" t="s">
        <v>277</v>
      </c>
      <c r="C105" s="63" t="s">
        <v>277</v>
      </c>
      <c r="D105" s="27" t="s">
        <v>282</v>
      </c>
      <c r="E105" s="102" t="n">
        <v>244</v>
      </c>
      <c r="F105" s="76" t="n">
        <v>44924.7</v>
      </c>
    </row>
    <row r="106" customFormat="false" ht="13.2" hidden="false" customHeight="false" outlineLevel="0" collapsed="false">
      <c r="A106" s="103" t="s">
        <v>283</v>
      </c>
      <c r="B106" s="71" t="s">
        <v>284</v>
      </c>
      <c r="C106" s="71"/>
      <c r="D106" s="104"/>
      <c r="E106" s="104"/>
      <c r="F106" s="73" t="n">
        <f aca="false">F107</f>
        <v>3683835.98</v>
      </c>
    </row>
    <row r="107" customFormat="false" ht="15" hidden="false" customHeight="true" outlineLevel="0" collapsed="false">
      <c r="A107" s="77" t="s">
        <v>285</v>
      </c>
      <c r="B107" s="28" t="s">
        <v>284</v>
      </c>
      <c r="C107" s="28" t="s">
        <v>183</v>
      </c>
      <c r="D107" s="102"/>
      <c r="E107" s="102"/>
      <c r="F107" s="76" t="n">
        <f aca="false">F108</f>
        <v>3683835.98</v>
      </c>
    </row>
    <row r="108" customFormat="false" ht="67.2" hidden="false" customHeight="true" outlineLevel="0" collapsed="false">
      <c r="A108" s="107" t="s">
        <v>286</v>
      </c>
      <c r="B108" s="101" t="s">
        <v>284</v>
      </c>
      <c r="C108" s="101" t="s">
        <v>183</v>
      </c>
      <c r="D108" s="100" t="s">
        <v>287</v>
      </c>
      <c r="E108" s="100"/>
      <c r="F108" s="113" t="n">
        <f aca="false">F109+F112+F118+F121</f>
        <v>3683835.98</v>
      </c>
    </row>
    <row r="109" customFormat="false" ht="27.75" hidden="false" customHeight="true" outlineLevel="0" collapsed="false">
      <c r="A109" s="105" t="s">
        <v>288</v>
      </c>
      <c r="B109" s="101" t="s">
        <v>284</v>
      </c>
      <c r="C109" s="101" t="s">
        <v>183</v>
      </c>
      <c r="D109" s="100" t="s">
        <v>289</v>
      </c>
      <c r="E109" s="101"/>
      <c r="F109" s="113" t="n">
        <f aca="false">F110</f>
        <v>1856733.39</v>
      </c>
    </row>
    <row r="110" customFormat="false" ht="14.25" hidden="false" customHeight="true" outlineLevel="0" collapsed="false">
      <c r="A110" s="77" t="s">
        <v>290</v>
      </c>
      <c r="B110" s="28" t="s">
        <v>284</v>
      </c>
      <c r="C110" s="28" t="s">
        <v>183</v>
      </c>
      <c r="D110" s="100" t="s">
        <v>289</v>
      </c>
      <c r="E110" s="28" t="s">
        <v>291</v>
      </c>
      <c r="F110" s="76" t="n">
        <f aca="false">F111</f>
        <v>1856733.39</v>
      </c>
    </row>
    <row r="111" customFormat="false" ht="14.25" hidden="false" customHeight="true" outlineLevel="0" collapsed="false">
      <c r="A111" s="77" t="s">
        <v>110</v>
      </c>
      <c r="B111" s="28" t="s">
        <v>284</v>
      </c>
      <c r="C111" s="28" t="s">
        <v>183</v>
      </c>
      <c r="D111" s="100" t="s">
        <v>289</v>
      </c>
      <c r="E111" s="28" t="s">
        <v>233</v>
      </c>
      <c r="F111" s="76" t="n">
        <v>1856733.39</v>
      </c>
    </row>
    <row r="112" customFormat="false" ht="24.75" hidden="false" customHeight="true" outlineLevel="0" collapsed="false">
      <c r="A112" s="105" t="s">
        <v>292</v>
      </c>
      <c r="B112" s="101" t="s">
        <v>284</v>
      </c>
      <c r="C112" s="101" t="s">
        <v>183</v>
      </c>
      <c r="D112" s="100" t="s">
        <v>293</v>
      </c>
      <c r="E112" s="101"/>
      <c r="F112" s="113" t="n">
        <f aca="false">F113</f>
        <v>861000</v>
      </c>
    </row>
    <row r="113" customFormat="false" ht="23.25" hidden="false" customHeight="true" outlineLevel="0" collapsed="false">
      <c r="A113" s="77" t="s">
        <v>213</v>
      </c>
      <c r="B113" s="28" t="s">
        <v>284</v>
      </c>
      <c r="C113" s="28" t="s">
        <v>183</v>
      </c>
      <c r="D113" s="102" t="s">
        <v>293</v>
      </c>
      <c r="E113" s="28" t="s">
        <v>214</v>
      </c>
      <c r="F113" s="76" t="n">
        <f aca="false">F114</f>
        <v>861000</v>
      </c>
    </row>
    <row r="114" customFormat="false" ht="42" hidden="false" customHeight="true" outlineLevel="0" collapsed="false">
      <c r="A114" s="77" t="s">
        <v>215</v>
      </c>
      <c r="B114" s="28" t="s">
        <v>284</v>
      </c>
      <c r="C114" s="28" t="s">
        <v>183</v>
      </c>
      <c r="D114" s="102" t="s">
        <v>293</v>
      </c>
      <c r="E114" s="28" t="s">
        <v>217</v>
      </c>
      <c r="F114" s="76" t="n">
        <v>861000</v>
      </c>
    </row>
    <row r="115" customFormat="false" ht="22.8" hidden="true" customHeight="false" outlineLevel="0" collapsed="false">
      <c r="A115" s="114" t="s">
        <v>294</v>
      </c>
      <c r="B115" s="115" t="s">
        <v>284</v>
      </c>
      <c r="C115" s="115" t="s">
        <v>183</v>
      </c>
      <c r="D115" s="102" t="s">
        <v>295</v>
      </c>
      <c r="E115" s="115"/>
      <c r="F115" s="99" t="e">
        <f aca="false">F116</f>
        <v>#REF!</v>
      </c>
    </row>
    <row r="116" customFormat="false" ht="24" hidden="true" customHeight="false" outlineLevel="0" collapsed="false">
      <c r="A116" s="77" t="s">
        <v>213</v>
      </c>
      <c r="B116" s="28" t="s">
        <v>284</v>
      </c>
      <c r="C116" s="28" t="s">
        <v>183</v>
      </c>
      <c r="D116" s="102" t="s">
        <v>295</v>
      </c>
      <c r="E116" s="102" t="n">
        <v>240</v>
      </c>
      <c r="F116" s="84" t="e">
        <f aca="false">F117</f>
        <v>#REF!</v>
      </c>
    </row>
    <row r="117" customFormat="false" ht="24" hidden="true" customHeight="false" outlineLevel="0" collapsed="false">
      <c r="A117" s="77" t="s">
        <v>215</v>
      </c>
      <c r="B117" s="28" t="s">
        <v>284</v>
      </c>
      <c r="C117" s="28" t="s">
        <v>183</v>
      </c>
      <c r="D117" s="102" t="s">
        <v>295</v>
      </c>
      <c r="E117" s="102" t="n">
        <v>244</v>
      </c>
      <c r="F117" s="84" t="e">
        <f aca="false">#REF!</f>
        <v>#REF!</v>
      </c>
    </row>
    <row r="118" customFormat="false" ht="13.2" hidden="false" customHeight="false" outlineLevel="0" collapsed="false">
      <c r="A118" s="105" t="s">
        <v>296</v>
      </c>
      <c r="B118" s="101" t="s">
        <v>284</v>
      </c>
      <c r="C118" s="101" t="s">
        <v>183</v>
      </c>
      <c r="D118" s="100" t="s">
        <v>297</v>
      </c>
      <c r="E118" s="100"/>
      <c r="F118" s="93" t="n">
        <f aca="false">F119</f>
        <v>905000</v>
      </c>
    </row>
    <row r="119" customFormat="false" ht="24" hidden="false" customHeight="false" outlineLevel="0" collapsed="false">
      <c r="A119" s="77" t="s">
        <v>213</v>
      </c>
      <c r="B119" s="28" t="s">
        <v>284</v>
      </c>
      <c r="C119" s="28" t="s">
        <v>183</v>
      </c>
      <c r="D119" s="102" t="s">
        <v>297</v>
      </c>
      <c r="E119" s="102" t="n">
        <v>200</v>
      </c>
      <c r="F119" s="84" t="n">
        <f aca="false">F120</f>
        <v>905000</v>
      </c>
    </row>
    <row r="120" customFormat="false" ht="24" hidden="false" customHeight="false" outlineLevel="0" collapsed="false">
      <c r="A120" s="77" t="s">
        <v>215</v>
      </c>
      <c r="B120" s="28" t="s">
        <v>284</v>
      </c>
      <c r="C120" s="28" t="s">
        <v>183</v>
      </c>
      <c r="D120" s="102" t="s">
        <v>297</v>
      </c>
      <c r="E120" s="102" t="n">
        <v>244</v>
      </c>
      <c r="F120" s="84" t="n">
        <v>905000</v>
      </c>
    </row>
    <row r="121" customFormat="false" ht="84" hidden="false" customHeight="false" outlineLevel="0" collapsed="false">
      <c r="A121" s="105" t="s">
        <v>298</v>
      </c>
      <c r="B121" s="101" t="s">
        <v>284</v>
      </c>
      <c r="C121" s="101" t="s">
        <v>183</v>
      </c>
      <c r="D121" s="100" t="s">
        <v>299</v>
      </c>
      <c r="E121" s="100"/>
      <c r="F121" s="93" t="n">
        <f aca="false">F122</f>
        <v>61102.59</v>
      </c>
    </row>
    <row r="122" customFormat="false" ht="13.2" hidden="false" customHeight="false" outlineLevel="0" collapsed="false">
      <c r="A122" s="77" t="s">
        <v>300</v>
      </c>
      <c r="B122" s="28" t="s">
        <v>284</v>
      </c>
      <c r="C122" s="28" t="s">
        <v>183</v>
      </c>
      <c r="D122" s="102" t="s">
        <v>299</v>
      </c>
      <c r="E122" s="102" t="n">
        <v>500</v>
      </c>
      <c r="F122" s="84" t="n">
        <f aca="false">F123</f>
        <v>61102.59</v>
      </c>
    </row>
    <row r="123" customFormat="false" ht="13.2" hidden="false" customHeight="false" outlineLevel="0" collapsed="false">
      <c r="A123" s="77" t="s">
        <v>110</v>
      </c>
      <c r="B123" s="28" t="s">
        <v>284</v>
      </c>
      <c r="C123" s="28" t="s">
        <v>183</v>
      </c>
      <c r="D123" s="102" t="s">
        <v>299</v>
      </c>
      <c r="E123" s="102" t="n">
        <v>540</v>
      </c>
      <c r="F123" s="84" t="n">
        <v>61102.59</v>
      </c>
    </row>
    <row r="124" customFormat="false" ht="13.2" hidden="false" customHeight="false" outlineLevel="0" collapsed="false">
      <c r="A124" s="70" t="s">
        <v>301</v>
      </c>
      <c r="B124" s="71" t="s">
        <v>247</v>
      </c>
      <c r="C124" s="87"/>
      <c r="D124" s="72"/>
      <c r="E124" s="87"/>
      <c r="F124" s="88" t="n">
        <f aca="false">F125+F129</f>
        <v>357769</v>
      </c>
    </row>
    <row r="125" customFormat="false" ht="13.2" hidden="false" customHeight="false" outlineLevel="0" collapsed="false">
      <c r="A125" s="92" t="s">
        <v>302</v>
      </c>
      <c r="B125" s="101" t="s">
        <v>247</v>
      </c>
      <c r="C125" s="101" t="s">
        <v>183</v>
      </c>
      <c r="D125" s="89"/>
      <c r="E125" s="91"/>
      <c r="F125" s="93" t="n">
        <f aca="false">F126</f>
        <v>342369</v>
      </c>
    </row>
    <row r="126" customFormat="false" ht="72" hidden="false" customHeight="false" outlineLevel="0" collapsed="false">
      <c r="A126" s="107" t="s">
        <v>303</v>
      </c>
      <c r="B126" s="101" t="s">
        <v>247</v>
      </c>
      <c r="C126" s="101" t="s">
        <v>183</v>
      </c>
      <c r="D126" s="89" t="s">
        <v>304</v>
      </c>
      <c r="E126" s="91"/>
      <c r="F126" s="93" t="n">
        <f aca="false">F127</f>
        <v>342369</v>
      </c>
    </row>
    <row r="127" customFormat="false" ht="13.2" hidden="false" customHeight="false" outlineLevel="0" collapsed="false">
      <c r="A127" s="75" t="s">
        <v>305</v>
      </c>
      <c r="B127" s="28" t="s">
        <v>247</v>
      </c>
      <c r="C127" s="28" t="s">
        <v>183</v>
      </c>
      <c r="D127" s="27" t="s">
        <v>304</v>
      </c>
      <c r="E127" s="28" t="s">
        <v>306</v>
      </c>
      <c r="F127" s="84" t="n">
        <f aca="false">F128</f>
        <v>342369</v>
      </c>
    </row>
    <row r="128" customFormat="false" ht="13.2" hidden="false" customHeight="false" outlineLevel="0" collapsed="false">
      <c r="A128" s="75" t="s">
        <v>305</v>
      </c>
      <c r="B128" s="28" t="s">
        <v>247</v>
      </c>
      <c r="C128" s="28" t="s">
        <v>183</v>
      </c>
      <c r="D128" s="27" t="s">
        <v>304</v>
      </c>
      <c r="E128" s="28" t="s">
        <v>306</v>
      </c>
      <c r="F128" s="84" t="n">
        <v>342369</v>
      </c>
    </row>
    <row r="129" customFormat="false" ht="13.2" hidden="false" customHeight="false" outlineLevel="0" collapsed="false">
      <c r="A129" s="75" t="s">
        <v>307</v>
      </c>
      <c r="B129" s="28" t="s">
        <v>247</v>
      </c>
      <c r="C129" s="28" t="s">
        <v>236</v>
      </c>
      <c r="D129" s="27"/>
      <c r="E129" s="28"/>
      <c r="F129" s="84" t="n">
        <f aca="false">F130</f>
        <v>15400</v>
      </c>
    </row>
    <row r="130" customFormat="false" ht="72" hidden="false" customHeight="false" outlineLevel="0" collapsed="false">
      <c r="A130" s="105" t="s">
        <v>308</v>
      </c>
      <c r="B130" s="90" t="s">
        <v>247</v>
      </c>
      <c r="C130" s="90" t="s">
        <v>236</v>
      </c>
      <c r="D130" s="116" t="s">
        <v>309</v>
      </c>
      <c r="E130" s="90"/>
      <c r="F130" s="113" t="n">
        <f aca="false">F131</f>
        <v>15400</v>
      </c>
    </row>
    <row r="131" customFormat="false" ht="24" hidden="false" customHeight="false" outlineLevel="0" collapsed="false">
      <c r="A131" s="77" t="s">
        <v>213</v>
      </c>
      <c r="B131" s="63" t="s">
        <v>247</v>
      </c>
      <c r="C131" s="63" t="s">
        <v>236</v>
      </c>
      <c r="D131" s="80" t="s">
        <v>309</v>
      </c>
      <c r="E131" s="63" t="s">
        <v>214</v>
      </c>
      <c r="F131" s="76" t="n">
        <f aca="false">F132</f>
        <v>15400</v>
      </c>
    </row>
    <row r="132" customFormat="false" ht="39" hidden="false" customHeight="true" outlineLevel="0" collapsed="false">
      <c r="A132" s="77" t="s">
        <v>215</v>
      </c>
      <c r="B132" s="63" t="s">
        <v>247</v>
      </c>
      <c r="C132" s="63" t="s">
        <v>236</v>
      </c>
      <c r="D132" s="80" t="s">
        <v>309</v>
      </c>
      <c r="E132" s="63" t="s">
        <v>217</v>
      </c>
      <c r="F132" s="76" t="n">
        <v>15400</v>
      </c>
    </row>
    <row r="133" customFormat="false" ht="12" hidden="false" customHeight="true" outlineLevel="0" collapsed="false">
      <c r="A133" s="70" t="s">
        <v>310</v>
      </c>
      <c r="B133" s="71" t="s">
        <v>311</v>
      </c>
      <c r="C133" s="71"/>
      <c r="D133" s="72"/>
      <c r="E133" s="87"/>
      <c r="F133" s="88" t="n">
        <f aca="false">F134</f>
        <v>5000</v>
      </c>
    </row>
    <row r="134" customFormat="false" ht="28.2" hidden="false" customHeight="true" outlineLevel="0" collapsed="false">
      <c r="A134" s="92" t="s">
        <v>312</v>
      </c>
      <c r="B134" s="101" t="s">
        <v>311</v>
      </c>
      <c r="C134" s="101" t="s">
        <v>185</v>
      </c>
      <c r="D134" s="89"/>
      <c r="E134" s="91"/>
      <c r="F134" s="93" t="n">
        <f aca="false">F135</f>
        <v>5000</v>
      </c>
    </row>
    <row r="135" customFormat="false" ht="67.8" hidden="false" customHeight="true" outlineLevel="0" collapsed="false">
      <c r="A135" s="107" t="s">
        <v>313</v>
      </c>
      <c r="B135" s="101" t="s">
        <v>311</v>
      </c>
      <c r="C135" s="101" t="s">
        <v>185</v>
      </c>
      <c r="D135" s="89" t="s">
        <v>314</v>
      </c>
      <c r="E135" s="91"/>
      <c r="F135" s="93" t="n">
        <f aca="false">F136</f>
        <v>5000</v>
      </c>
    </row>
    <row r="136" customFormat="false" ht="24" hidden="false" customHeight="false" outlineLevel="0" collapsed="false">
      <c r="A136" s="77" t="s">
        <v>213</v>
      </c>
      <c r="B136" s="28" t="s">
        <v>311</v>
      </c>
      <c r="C136" s="28" t="s">
        <v>185</v>
      </c>
      <c r="D136" s="27" t="s">
        <v>314</v>
      </c>
      <c r="E136" s="28" t="s">
        <v>214</v>
      </c>
      <c r="F136" s="84" t="n">
        <f aca="false">F137</f>
        <v>5000</v>
      </c>
    </row>
    <row r="137" customFormat="false" ht="36" hidden="false" customHeight="true" outlineLevel="0" collapsed="false">
      <c r="A137" s="77" t="s">
        <v>215</v>
      </c>
      <c r="B137" s="28" t="s">
        <v>311</v>
      </c>
      <c r="C137" s="28" t="s">
        <v>185</v>
      </c>
      <c r="D137" s="27" t="s">
        <v>314</v>
      </c>
      <c r="E137" s="28" t="s">
        <v>217</v>
      </c>
      <c r="F137" s="84" t="n">
        <v>5000</v>
      </c>
    </row>
    <row r="138" customFormat="false" ht="13.2" hidden="false" customHeight="false" outlineLevel="0" collapsed="false">
      <c r="A138" s="117"/>
      <c r="B138" s="118"/>
      <c r="C138" s="118"/>
      <c r="D138" s="34"/>
      <c r="E138" s="118"/>
      <c r="F138" s="61"/>
    </row>
    <row r="139" customFormat="false" ht="13.2" hidden="false" customHeight="false" outlineLevel="0" collapsed="false">
      <c r="A139" s="117"/>
      <c r="B139" s="118"/>
      <c r="C139" s="118"/>
      <c r="D139" s="34"/>
      <c r="E139" s="118"/>
      <c r="F139" s="61"/>
    </row>
    <row r="140" customFormat="false" ht="13.2" hidden="false" customHeight="false" outlineLevel="0" collapsed="false">
      <c r="A140" s="117"/>
      <c r="B140" s="118"/>
      <c r="C140" s="118"/>
      <c r="D140" s="34"/>
      <c r="E140" s="118"/>
      <c r="F140" s="61"/>
    </row>
    <row r="141" customFormat="false" ht="13.2" hidden="false" customHeight="false" outlineLevel="0" collapsed="false">
      <c r="A141" s="117"/>
      <c r="B141" s="118"/>
      <c r="C141" s="118"/>
      <c r="D141" s="34"/>
      <c r="E141" s="118"/>
      <c r="F141" s="61"/>
    </row>
    <row r="142" customFormat="false" ht="13.2" hidden="false" customHeight="false" outlineLevel="0" collapsed="false">
      <c r="A142" s="117"/>
      <c r="B142" s="118"/>
      <c r="C142" s="118"/>
      <c r="D142" s="34"/>
      <c r="E142" s="118"/>
      <c r="F142" s="61"/>
    </row>
    <row r="143" customFormat="false" ht="13.2" hidden="false" customHeight="false" outlineLevel="0" collapsed="false">
      <c r="A143" s="117"/>
      <c r="B143" s="118"/>
      <c r="C143" s="118"/>
      <c r="D143" s="34"/>
      <c r="E143" s="118"/>
      <c r="F143" s="61"/>
    </row>
    <row r="144" customFormat="false" ht="13.2" hidden="false" customHeight="false" outlineLevel="0" collapsed="false">
      <c r="A144" s="117"/>
      <c r="B144" s="118"/>
      <c r="C144" s="118"/>
      <c r="D144" s="34"/>
      <c r="E144" s="118"/>
      <c r="F144" s="61"/>
    </row>
    <row r="145" customFormat="false" ht="13.2" hidden="false" customHeight="false" outlineLevel="0" collapsed="false">
      <c r="A145" s="117"/>
      <c r="B145" s="118"/>
      <c r="C145" s="118"/>
      <c r="D145" s="34"/>
      <c r="E145" s="118"/>
      <c r="F145" s="61"/>
    </row>
    <row r="146" customFormat="false" ht="13.2" hidden="false" customHeight="false" outlineLevel="0" collapsed="false">
      <c r="A146" s="117"/>
      <c r="B146" s="118"/>
      <c r="C146" s="118"/>
      <c r="D146" s="34"/>
      <c r="E146" s="118"/>
      <c r="F146" s="61"/>
    </row>
    <row r="147" customFormat="false" ht="13.2" hidden="false" customHeight="false" outlineLevel="0" collapsed="false">
      <c r="A147" s="117"/>
      <c r="B147" s="118"/>
      <c r="C147" s="118"/>
      <c r="D147" s="34"/>
      <c r="E147" s="118"/>
      <c r="F147" s="61"/>
    </row>
    <row r="148" customFormat="false" ht="13.2" hidden="false" customHeight="false" outlineLevel="0" collapsed="false">
      <c r="A148" s="117"/>
      <c r="B148" s="118"/>
      <c r="C148" s="118"/>
      <c r="D148" s="34"/>
      <c r="E148" s="118"/>
      <c r="F148" s="61"/>
    </row>
    <row r="149" customFormat="false" ht="13.2" hidden="false" customHeight="false" outlineLevel="0" collapsed="false">
      <c r="A149" s="117"/>
      <c r="B149" s="118"/>
      <c r="C149" s="118"/>
      <c r="D149" s="34"/>
      <c r="E149" s="118"/>
      <c r="F149" s="61"/>
    </row>
    <row r="150" customFormat="false" ht="13.2" hidden="false" customHeight="false" outlineLevel="0" collapsed="false">
      <c r="A150" s="117"/>
      <c r="B150" s="118"/>
      <c r="C150" s="118"/>
      <c r="D150" s="34"/>
      <c r="E150" s="118"/>
      <c r="F150" s="61"/>
    </row>
    <row r="151" customFormat="false" ht="13.2" hidden="false" customHeight="false" outlineLevel="0" collapsed="false">
      <c r="A151" s="117"/>
      <c r="B151" s="118"/>
      <c r="C151" s="118"/>
      <c r="D151" s="34"/>
      <c r="E151" s="118"/>
      <c r="F151" s="61"/>
    </row>
    <row r="152" customFormat="false" ht="13.2" hidden="false" customHeight="false" outlineLevel="0" collapsed="false">
      <c r="A152" s="117"/>
      <c r="B152" s="118"/>
      <c r="C152" s="118"/>
      <c r="D152" s="34"/>
      <c r="E152" s="118"/>
      <c r="F152" s="61"/>
    </row>
    <row r="153" customFormat="false" ht="13.2" hidden="false" customHeight="false" outlineLevel="0" collapsed="false">
      <c r="A153" s="117"/>
      <c r="B153" s="118"/>
      <c r="C153" s="118"/>
      <c r="D153" s="34"/>
      <c r="E153" s="118"/>
      <c r="F153" s="61"/>
    </row>
    <row r="154" customFormat="false" ht="13.2" hidden="false" customHeight="false" outlineLevel="0" collapsed="false">
      <c r="A154" s="117"/>
      <c r="B154" s="118"/>
      <c r="C154" s="118"/>
      <c r="D154" s="34"/>
      <c r="E154" s="118"/>
      <c r="F154" s="61"/>
    </row>
    <row r="155" customFormat="false" ht="13.2" hidden="false" customHeight="false" outlineLevel="0" collapsed="false">
      <c r="A155" s="117"/>
      <c r="B155" s="118"/>
      <c r="C155" s="118"/>
      <c r="D155" s="34"/>
      <c r="E155" s="118"/>
      <c r="F155" s="61"/>
    </row>
    <row r="156" customFormat="false" ht="13.2" hidden="false" customHeight="false" outlineLevel="0" collapsed="false">
      <c r="A156" s="117"/>
      <c r="B156" s="118"/>
      <c r="C156" s="118"/>
      <c r="D156" s="34"/>
      <c r="E156" s="118"/>
      <c r="F156" s="61"/>
    </row>
    <row r="157" customFormat="false" ht="15.6" hidden="false" customHeight="false" outlineLevel="0" collapsed="false">
      <c r="A157" s="119"/>
    </row>
    <row r="158" customFormat="false" ht="15.6" hidden="false" customHeight="false" outlineLevel="0" collapsed="false">
      <c r="A158" s="119"/>
    </row>
    <row r="159" customFormat="false" ht="15.6" hidden="false" customHeight="false" outlineLevel="0" collapsed="false">
      <c r="A159" s="119"/>
    </row>
  </sheetData>
  <mergeCells count="5">
    <mergeCell ref="D1:F1"/>
    <mergeCell ref="D2:F2"/>
    <mergeCell ref="A3:F3"/>
    <mergeCell ref="A4:E4"/>
    <mergeCell ref="A5:E5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5.6" zeroHeight="false" outlineLevelRow="0" outlineLevelCol="0"/>
  <cols>
    <col collapsed="false" customWidth="true" hidden="false" outlineLevel="0" max="1" min="1" style="57" width="45.66"/>
    <col collapsed="false" customWidth="true" hidden="false" outlineLevel="0" max="2" min="2" style="57" width="8.21"/>
    <col collapsed="false" customWidth="true" hidden="false" outlineLevel="0" max="3" min="3" style="57" width="7.99"/>
    <col collapsed="false" customWidth="true" hidden="false" outlineLevel="0" max="4" min="4" style="57" width="7.43"/>
    <col collapsed="false" customWidth="true" hidden="false" outlineLevel="0" max="5" min="5" style="57" width="6.1"/>
    <col collapsed="false" customWidth="true" hidden="false" outlineLevel="0" max="6" min="6" style="57" width="5.77"/>
    <col collapsed="false" customWidth="true" hidden="false" outlineLevel="0" max="7" min="7" style="57" width="10.99"/>
    <col collapsed="false" customWidth="true" hidden="false" outlineLevel="0" max="8" min="8" style="58" width="11.43"/>
    <col collapsed="false" customWidth="true" hidden="false" outlineLevel="0" max="9" min="9" style="58" width="10.1"/>
    <col collapsed="false" customWidth="true" hidden="false" outlineLevel="0" max="10" min="10" style="58" width="6.55"/>
    <col collapsed="false" customWidth="true" hidden="false" outlineLevel="0" max="11" min="11" style="0" width="14.55"/>
    <col collapsed="false" customWidth="true" hidden="true" outlineLevel="0" max="12" min="12" style="0" width="1.43"/>
  </cols>
  <sheetData>
    <row r="1" customFormat="false" ht="15.6" hidden="false" customHeight="false" outlineLevel="0" collapsed="false">
      <c r="H1" s="120"/>
      <c r="I1" s="121"/>
      <c r="J1" s="121"/>
    </row>
    <row r="2" customFormat="false" ht="51" hidden="false" customHeight="true" outlineLevel="0" collapsed="false">
      <c r="G2" s="33" t="s">
        <v>315</v>
      </c>
      <c r="H2" s="33"/>
      <c r="I2" s="33"/>
      <c r="J2" s="33"/>
    </row>
    <row r="3" customFormat="false" ht="20.4" hidden="false" customHeight="true" outlineLevel="0" collapsed="false">
      <c r="A3" s="122" t="s">
        <v>316</v>
      </c>
      <c r="B3" s="122"/>
      <c r="C3" s="122"/>
      <c r="D3" s="122"/>
      <c r="E3" s="122"/>
      <c r="F3" s="122"/>
      <c r="G3" s="122"/>
      <c r="H3" s="122"/>
      <c r="I3" s="122"/>
      <c r="J3" s="122"/>
    </row>
    <row r="4" customFormat="false" ht="13.2" hidden="false" customHeight="false" outlineLevel="0" collapsed="false">
      <c r="A4" s="122"/>
      <c r="B4" s="122"/>
      <c r="C4" s="122"/>
      <c r="D4" s="122"/>
      <c r="E4" s="122"/>
      <c r="F4" s="122"/>
      <c r="G4" s="122"/>
      <c r="H4" s="122"/>
      <c r="I4" s="122"/>
      <c r="J4" s="123"/>
    </row>
    <row r="5" customFormat="false" ht="13.2" hidden="false" customHeight="fals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3"/>
    </row>
    <row r="6" customFormat="false" ht="13.2" hidden="false" customHeight="fals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3"/>
    </row>
    <row r="7" customFormat="false" ht="72" hidden="false" customHeight="false" outlineLevel="0" collapsed="false">
      <c r="A7" s="62" t="s">
        <v>4</v>
      </c>
      <c r="B7" s="62" t="s">
        <v>317</v>
      </c>
      <c r="C7" s="63" t="s">
        <v>176</v>
      </c>
      <c r="D7" s="63" t="s">
        <v>177</v>
      </c>
      <c r="E7" s="62" t="s">
        <v>178</v>
      </c>
      <c r="F7" s="63" t="s">
        <v>179</v>
      </c>
      <c r="G7" s="64" t="s">
        <v>180</v>
      </c>
      <c r="H7" s="124"/>
      <c r="I7" s="124"/>
      <c r="J7" s="123"/>
    </row>
    <row r="8" customFormat="false" ht="15.6" hidden="false" customHeight="false" outlineLevel="0" collapsed="false">
      <c r="A8" s="65" t="s">
        <v>181</v>
      </c>
      <c r="B8" s="65" t="n">
        <v>400</v>
      </c>
      <c r="C8" s="66"/>
      <c r="D8" s="66"/>
      <c r="E8" s="67"/>
      <c r="F8" s="66"/>
      <c r="G8" s="68" t="n">
        <f aca="false">G9+G51+G59+G71+G80+G100+G107+G122+G131</f>
        <v>32925762.12</v>
      </c>
    </row>
    <row r="9" customFormat="false" ht="15.6" hidden="false" customHeight="false" outlineLevel="0" collapsed="false">
      <c r="A9" s="70" t="s">
        <v>182</v>
      </c>
      <c r="B9" s="70" t="n">
        <v>400</v>
      </c>
      <c r="C9" s="71" t="s">
        <v>183</v>
      </c>
      <c r="D9" s="71"/>
      <c r="E9" s="72"/>
      <c r="F9" s="71"/>
      <c r="G9" s="73" t="n">
        <f aca="false">G10+G23+G25+G48</f>
        <v>10597752.41</v>
      </c>
    </row>
    <row r="10" customFormat="false" ht="24" hidden="false" customHeight="false" outlineLevel="0" collapsed="false">
      <c r="A10" s="75" t="s">
        <v>184</v>
      </c>
      <c r="B10" s="65" t="n">
        <v>400</v>
      </c>
      <c r="C10" s="28" t="s">
        <v>183</v>
      </c>
      <c r="D10" s="28" t="s">
        <v>185</v>
      </c>
      <c r="E10" s="27"/>
      <c r="F10" s="28"/>
      <c r="G10" s="76" t="n">
        <f aca="false">G11+G15</f>
        <v>687030.31</v>
      </c>
    </row>
    <row r="11" customFormat="false" ht="96" hidden="false" customHeight="false" outlineLevel="0" collapsed="false">
      <c r="A11" s="75" t="s">
        <v>186</v>
      </c>
      <c r="B11" s="65" t="n">
        <v>400</v>
      </c>
      <c r="C11" s="28" t="s">
        <v>183</v>
      </c>
      <c r="D11" s="28" t="s">
        <v>185</v>
      </c>
      <c r="E11" s="27" t="s">
        <v>187</v>
      </c>
      <c r="F11" s="28"/>
      <c r="G11" s="76" t="n">
        <f aca="false">G12</f>
        <v>637221</v>
      </c>
    </row>
    <row r="12" customFormat="false" ht="48" hidden="false" customHeight="false" outlineLevel="0" collapsed="false">
      <c r="A12" s="77" t="s">
        <v>188</v>
      </c>
      <c r="B12" s="65" t="n">
        <v>400</v>
      </c>
      <c r="C12" s="63" t="s">
        <v>183</v>
      </c>
      <c r="D12" s="63" t="s">
        <v>185</v>
      </c>
      <c r="E12" s="27" t="s">
        <v>187</v>
      </c>
      <c r="F12" s="63" t="s">
        <v>189</v>
      </c>
      <c r="G12" s="76" t="n">
        <f aca="false">G13+G14</f>
        <v>637221</v>
      </c>
    </row>
    <row r="13" customFormat="false" ht="24" hidden="false" customHeight="false" outlineLevel="0" collapsed="false">
      <c r="A13" s="75" t="s">
        <v>190</v>
      </c>
      <c r="B13" s="65" t="n">
        <v>400</v>
      </c>
      <c r="C13" s="63" t="s">
        <v>183</v>
      </c>
      <c r="D13" s="63" t="s">
        <v>185</v>
      </c>
      <c r="E13" s="27" t="s">
        <v>187</v>
      </c>
      <c r="F13" s="63" t="s">
        <v>191</v>
      </c>
      <c r="G13" s="76" t="n">
        <v>488621</v>
      </c>
    </row>
    <row r="14" customFormat="false" ht="36" hidden="false" customHeight="false" outlineLevel="0" collapsed="false">
      <c r="A14" s="77" t="s">
        <v>192</v>
      </c>
      <c r="B14" s="65" t="n">
        <v>400</v>
      </c>
      <c r="C14" s="63" t="s">
        <v>183</v>
      </c>
      <c r="D14" s="63" t="s">
        <v>185</v>
      </c>
      <c r="E14" s="27" t="s">
        <v>187</v>
      </c>
      <c r="F14" s="63" t="s">
        <v>193</v>
      </c>
      <c r="G14" s="76" t="n">
        <v>148600</v>
      </c>
    </row>
    <row r="15" customFormat="false" ht="60" hidden="false" customHeight="false" outlineLevel="0" collapsed="false">
      <c r="A15" s="77" t="s">
        <v>194</v>
      </c>
      <c r="B15" s="65" t="n">
        <v>400</v>
      </c>
      <c r="C15" s="63" t="s">
        <v>183</v>
      </c>
      <c r="D15" s="63" t="s">
        <v>185</v>
      </c>
      <c r="E15" s="27" t="s">
        <v>195</v>
      </c>
      <c r="F15" s="63" t="s">
        <v>196</v>
      </c>
      <c r="G15" s="76" t="n">
        <f aca="false">G16</f>
        <v>49809.31</v>
      </c>
    </row>
    <row r="16" customFormat="false" ht="48" hidden="false" customHeight="false" outlineLevel="0" collapsed="false">
      <c r="A16" s="77" t="s">
        <v>188</v>
      </c>
      <c r="B16" s="65" t="n">
        <v>400</v>
      </c>
      <c r="C16" s="63" t="s">
        <v>183</v>
      </c>
      <c r="D16" s="63" t="s">
        <v>185</v>
      </c>
      <c r="E16" s="27" t="s">
        <v>195</v>
      </c>
      <c r="F16" s="63" t="s">
        <v>189</v>
      </c>
      <c r="G16" s="76" t="n">
        <f aca="false">G17</f>
        <v>49809.31</v>
      </c>
    </row>
    <row r="17" customFormat="false" ht="24" hidden="false" customHeight="false" outlineLevel="0" collapsed="false">
      <c r="A17" s="77" t="s">
        <v>197</v>
      </c>
      <c r="B17" s="65" t="n">
        <v>400</v>
      </c>
      <c r="C17" s="63" t="s">
        <v>183</v>
      </c>
      <c r="D17" s="63" t="s">
        <v>185</v>
      </c>
      <c r="E17" s="27" t="s">
        <v>195</v>
      </c>
      <c r="F17" s="63" t="s">
        <v>198</v>
      </c>
      <c r="G17" s="76" t="n">
        <v>49809.31</v>
      </c>
    </row>
    <row r="18" customFormat="false" ht="24" hidden="false" customHeight="false" outlineLevel="0" collapsed="false">
      <c r="A18" s="77" t="s">
        <v>199</v>
      </c>
      <c r="B18" s="65" t="n">
        <v>400</v>
      </c>
      <c r="C18" s="63" t="s">
        <v>183</v>
      </c>
      <c r="D18" s="63" t="s">
        <v>185</v>
      </c>
      <c r="E18" s="27" t="s">
        <v>195</v>
      </c>
      <c r="F18" s="63" t="s">
        <v>191</v>
      </c>
      <c r="G18" s="76" t="n">
        <v>38256</v>
      </c>
    </row>
    <row r="19" customFormat="false" ht="36" hidden="false" customHeight="false" outlineLevel="0" collapsed="false">
      <c r="A19" s="77" t="s">
        <v>192</v>
      </c>
      <c r="B19" s="65" t="n">
        <v>400</v>
      </c>
      <c r="C19" s="63" t="s">
        <v>183</v>
      </c>
      <c r="D19" s="63" t="s">
        <v>185</v>
      </c>
      <c r="E19" s="27" t="s">
        <v>195</v>
      </c>
      <c r="F19" s="63" t="s">
        <v>193</v>
      </c>
      <c r="G19" s="76" t="n">
        <v>11553.31</v>
      </c>
    </row>
    <row r="20" customFormat="false" ht="15.6" hidden="false" customHeight="false" outlineLevel="0" collapsed="false">
      <c r="A20" s="75" t="s">
        <v>200</v>
      </c>
      <c r="B20" s="65" t="n">
        <v>400</v>
      </c>
      <c r="C20" s="28" t="s">
        <v>183</v>
      </c>
      <c r="D20" s="28" t="n">
        <v>11</v>
      </c>
      <c r="E20" s="27"/>
      <c r="F20" s="28"/>
      <c r="G20" s="76" t="n">
        <f aca="false">G21</f>
        <v>461583</v>
      </c>
    </row>
    <row r="21" customFormat="false" ht="24" hidden="false" customHeight="false" outlineLevel="0" collapsed="false">
      <c r="A21" s="75" t="s">
        <v>201</v>
      </c>
      <c r="B21" s="65" t="n">
        <v>400</v>
      </c>
      <c r="C21" s="28" t="s">
        <v>183</v>
      </c>
      <c r="D21" s="28" t="n">
        <v>11</v>
      </c>
      <c r="E21" s="27" t="s">
        <v>202</v>
      </c>
      <c r="F21" s="28"/>
      <c r="G21" s="76" t="n">
        <f aca="false">G23</f>
        <v>461583</v>
      </c>
    </row>
    <row r="22" customFormat="false" ht="24" hidden="false" customHeight="false" outlineLevel="0" collapsed="false">
      <c r="A22" s="75" t="s">
        <v>203</v>
      </c>
      <c r="B22" s="65" t="n">
        <v>400</v>
      </c>
      <c r="C22" s="28" t="s">
        <v>183</v>
      </c>
      <c r="D22" s="28" t="n">
        <v>11</v>
      </c>
      <c r="E22" s="27" t="s">
        <v>202</v>
      </c>
      <c r="F22" s="28"/>
      <c r="G22" s="76" t="n">
        <f aca="false">G23</f>
        <v>461583</v>
      </c>
    </row>
    <row r="23" customFormat="false" ht="24" hidden="false" customHeight="false" outlineLevel="0" collapsed="false">
      <c r="A23" s="77" t="s">
        <v>204</v>
      </c>
      <c r="B23" s="65" t="n">
        <v>400</v>
      </c>
      <c r="C23" s="63" t="s">
        <v>183</v>
      </c>
      <c r="D23" s="63" t="n">
        <v>11</v>
      </c>
      <c r="E23" s="27" t="s">
        <v>202</v>
      </c>
      <c r="F23" s="63" t="s">
        <v>205</v>
      </c>
      <c r="G23" s="76" t="n">
        <f aca="false">G24</f>
        <v>461583</v>
      </c>
    </row>
    <row r="24" customFormat="false" ht="24" hidden="false" customHeight="false" outlineLevel="0" collapsed="false">
      <c r="A24" s="77" t="s">
        <v>206</v>
      </c>
      <c r="B24" s="65" t="n">
        <v>400</v>
      </c>
      <c r="C24" s="63" t="s">
        <v>183</v>
      </c>
      <c r="D24" s="63" t="n">
        <v>11</v>
      </c>
      <c r="E24" s="27" t="s">
        <v>202</v>
      </c>
      <c r="F24" s="63" t="s">
        <v>207</v>
      </c>
      <c r="G24" s="76" t="n">
        <v>461583</v>
      </c>
    </row>
    <row r="25" customFormat="false" ht="15.6" hidden="false" customHeight="false" outlineLevel="0" collapsed="false">
      <c r="A25" s="75" t="s">
        <v>208</v>
      </c>
      <c r="B25" s="65" t="n">
        <v>400</v>
      </c>
      <c r="C25" s="28" t="s">
        <v>183</v>
      </c>
      <c r="D25" s="28" t="n">
        <v>13</v>
      </c>
      <c r="E25" s="27"/>
      <c r="F25" s="28"/>
      <c r="G25" s="79" t="n">
        <f aca="false">G26+G47</f>
        <v>9238434.1</v>
      </c>
    </row>
    <row r="26" customFormat="false" ht="96" hidden="false" customHeight="false" outlineLevel="0" collapsed="false">
      <c r="A26" s="75" t="s">
        <v>209</v>
      </c>
      <c r="B26" s="65" t="n">
        <v>400</v>
      </c>
      <c r="C26" s="28" t="s">
        <v>183</v>
      </c>
      <c r="D26" s="28" t="n">
        <v>13</v>
      </c>
      <c r="E26" s="27" t="s">
        <v>210</v>
      </c>
      <c r="F26" s="28"/>
      <c r="G26" s="76" t="n">
        <f aca="false">G27+G30+G35+G40</f>
        <v>9016499.1</v>
      </c>
    </row>
    <row r="27" customFormat="false" ht="48" hidden="false" customHeight="false" outlineLevel="0" collapsed="false">
      <c r="A27" s="77" t="s">
        <v>188</v>
      </c>
      <c r="B27" s="65" t="n">
        <v>400</v>
      </c>
      <c r="C27" s="63" t="s">
        <v>183</v>
      </c>
      <c r="D27" s="63" t="n">
        <v>13</v>
      </c>
      <c r="E27" s="27" t="s">
        <v>210</v>
      </c>
      <c r="F27" s="63" t="s">
        <v>189</v>
      </c>
      <c r="G27" s="76" t="n">
        <f aca="false">G28+G29</f>
        <v>5022418</v>
      </c>
    </row>
    <row r="28" customFormat="false" ht="24" hidden="false" customHeight="false" outlineLevel="0" collapsed="false">
      <c r="A28" s="75" t="s">
        <v>190</v>
      </c>
      <c r="B28" s="65" t="n">
        <v>400</v>
      </c>
      <c r="C28" s="63" t="s">
        <v>183</v>
      </c>
      <c r="D28" s="63" t="n">
        <v>13</v>
      </c>
      <c r="E28" s="27" t="s">
        <v>210</v>
      </c>
      <c r="F28" s="63" t="s">
        <v>191</v>
      </c>
      <c r="G28" s="76" t="n">
        <v>3857464</v>
      </c>
    </row>
    <row r="29" customFormat="false" ht="36" hidden="false" customHeight="false" outlineLevel="0" collapsed="false">
      <c r="A29" s="77" t="s">
        <v>192</v>
      </c>
      <c r="B29" s="65" t="n">
        <v>400</v>
      </c>
      <c r="C29" s="63" t="s">
        <v>183</v>
      </c>
      <c r="D29" s="63" t="n">
        <v>13</v>
      </c>
      <c r="E29" s="27" t="s">
        <v>210</v>
      </c>
      <c r="F29" s="63" t="s">
        <v>193</v>
      </c>
      <c r="G29" s="76" t="n">
        <v>1164954</v>
      </c>
    </row>
    <row r="30" customFormat="false" ht="60" hidden="false" customHeight="false" outlineLevel="0" collapsed="false">
      <c r="A30" s="77" t="s">
        <v>194</v>
      </c>
      <c r="B30" s="65" t="n">
        <v>400</v>
      </c>
      <c r="C30" s="63" t="s">
        <v>183</v>
      </c>
      <c r="D30" s="63" t="s">
        <v>211</v>
      </c>
      <c r="E30" s="27" t="s">
        <v>212</v>
      </c>
      <c r="F30" s="63" t="s">
        <v>196</v>
      </c>
      <c r="G30" s="76" t="n">
        <f aca="false">G31</f>
        <v>67524.9</v>
      </c>
    </row>
    <row r="31" customFormat="false" ht="48" hidden="false" customHeight="false" outlineLevel="0" collapsed="false">
      <c r="A31" s="77" t="s">
        <v>188</v>
      </c>
      <c r="B31" s="65" t="n">
        <v>400</v>
      </c>
      <c r="C31" s="63" t="s">
        <v>183</v>
      </c>
      <c r="D31" s="63" t="s">
        <v>211</v>
      </c>
      <c r="E31" s="27" t="s">
        <v>212</v>
      </c>
      <c r="F31" s="63" t="s">
        <v>189</v>
      </c>
      <c r="G31" s="76" t="n">
        <f aca="false">G32</f>
        <v>67524.9</v>
      </c>
    </row>
    <row r="32" customFormat="false" ht="24" hidden="false" customHeight="false" outlineLevel="0" collapsed="false">
      <c r="A32" s="77" t="s">
        <v>197</v>
      </c>
      <c r="B32" s="65" t="n">
        <v>400</v>
      </c>
      <c r="C32" s="63" t="s">
        <v>183</v>
      </c>
      <c r="D32" s="63" t="s">
        <v>211</v>
      </c>
      <c r="E32" s="27" t="s">
        <v>212</v>
      </c>
      <c r="F32" s="63" t="s">
        <v>198</v>
      </c>
      <c r="G32" s="76" t="n">
        <f aca="false">G33+G34</f>
        <v>67524.9</v>
      </c>
    </row>
    <row r="33" customFormat="false" ht="24" hidden="false" customHeight="false" outlineLevel="0" collapsed="false">
      <c r="A33" s="77" t="s">
        <v>199</v>
      </c>
      <c r="B33" s="65" t="n">
        <v>400</v>
      </c>
      <c r="C33" s="63" t="s">
        <v>183</v>
      </c>
      <c r="D33" s="63" t="s">
        <v>211</v>
      </c>
      <c r="E33" s="27" t="s">
        <v>212</v>
      </c>
      <c r="F33" s="63" t="s">
        <v>191</v>
      </c>
      <c r="G33" s="76" t="n">
        <v>51862.49</v>
      </c>
    </row>
    <row r="34" customFormat="false" ht="36" hidden="false" customHeight="false" outlineLevel="0" collapsed="false">
      <c r="A34" s="77" t="s">
        <v>192</v>
      </c>
      <c r="B34" s="65" t="n">
        <v>400</v>
      </c>
      <c r="C34" s="63" t="s">
        <v>183</v>
      </c>
      <c r="D34" s="63" t="s">
        <v>211</v>
      </c>
      <c r="E34" s="27" t="s">
        <v>212</v>
      </c>
      <c r="F34" s="63" t="s">
        <v>193</v>
      </c>
      <c r="G34" s="76" t="n">
        <v>15662.41</v>
      </c>
    </row>
    <row r="35" customFormat="false" ht="24" hidden="false" customHeight="false" outlineLevel="0" collapsed="false">
      <c r="A35" s="77" t="s">
        <v>213</v>
      </c>
      <c r="B35" s="65" t="n">
        <v>400</v>
      </c>
      <c r="C35" s="63" t="s">
        <v>183</v>
      </c>
      <c r="D35" s="63" t="n">
        <v>13</v>
      </c>
      <c r="E35" s="27" t="s">
        <v>210</v>
      </c>
      <c r="F35" s="63" t="s">
        <v>214</v>
      </c>
      <c r="G35" s="76" t="n">
        <f aca="false">G36+G37+G38</f>
        <v>3563190.65</v>
      </c>
    </row>
    <row r="36" customFormat="false" ht="24" hidden="false" customHeight="false" outlineLevel="0" collapsed="false">
      <c r="A36" s="77" t="s">
        <v>215</v>
      </c>
      <c r="B36" s="65" t="n">
        <v>400</v>
      </c>
      <c r="C36" s="63" t="s">
        <v>183</v>
      </c>
      <c r="D36" s="63" t="n">
        <v>13</v>
      </c>
      <c r="E36" s="27" t="s">
        <v>210</v>
      </c>
      <c r="F36" s="63" t="s">
        <v>216</v>
      </c>
      <c r="G36" s="76" t="n">
        <v>1047603.13</v>
      </c>
    </row>
    <row r="37" customFormat="false" ht="24" hidden="false" customHeight="false" outlineLevel="0" collapsed="false">
      <c r="A37" s="77" t="s">
        <v>215</v>
      </c>
      <c r="B37" s="65" t="n">
        <v>400</v>
      </c>
      <c r="C37" s="63" t="s">
        <v>183</v>
      </c>
      <c r="D37" s="63" t="n">
        <v>13</v>
      </c>
      <c r="E37" s="27" t="s">
        <v>210</v>
      </c>
      <c r="F37" s="63" t="s">
        <v>217</v>
      </c>
      <c r="G37" s="76" t="n">
        <v>1789227.25</v>
      </c>
    </row>
    <row r="38" customFormat="false" ht="24" hidden="false" customHeight="false" outlineLevel="0" collapsed="false">
      <c r="A38" s="77" t="s">
        <v>218</v>
      </c>
      <c r="B38" s="65" t="n">
        <v>400</v>
      </c>
      <c r="C38" s="63" t="s">
        <v>183</v>
      </c>
      <c r="D38" s="63" t="n">
        <v>13</v>
      </c>
      <c r="E38" s="80" t="s">
        <v>219</v>
      </c>
      <c r="F38" s="63" t="s">
        <v>220</v>
      </c>
      <c r="G38" s="76" t="n">
        <f aca="false">G39</f>
        <v>726360.27</v>
      </c>
    </row>
    <row r="39" customFormat="false" ht="24" hidden="false" customHeight="false" outlineLevel="0" collapsed="false">
      <c r="A39" s="63" t="s">
        <v>221</v>
      </c>
      <c r="B39" s="65" t="n">
        <v>400</v>
      </c>
      <c r="C39" s="63" t="s">
        <v>183</v>
      </c>
      <c r="D39" s="63" t="n">
        <v>13</v>
      </c>
      <c r="E39" s="80" t="s">
        <v>219</v>
      </c>
      <c r="F39" s="63" t="s">
        <v>220</v>
      </c>
      <c r="G39" s="76" t="n">
        <v>726360.27</v>
      </c>
    </row>
    <row r="40" customFormat="false" ht="24" hidden="false" customHeight="false" outlineLevel="0" collapsed="false">
      <c r="A40" s="63" t="s">
        <v>204</v>
      </c>
      <c r="B40" s="65" t="n">
        <v>400</v>
      </c>
      <c r="C40" s="63" t="s">
        <v>183</v>
      </c>
      <c r="D40" s="63" t="s">
        <v>211</v>
      </c>
      <c r="E40" s="80" t="s">
        <v>210</v>
      </c>
      <c r="F40" s="63" t="s">
        <v>205</v>
      </c>
      <c r="G40" s="76" t="n">
        <f aca="false">G41+G42+G43+G44</f>
        <v>363365.55</v>
      </c>
    </row>
    <row r="41" customFormat="false" ht="24" hidden="false" customHeight="false" outlineLevel="0" collapsed="false">
      <c r="A41" s="77" t="s">
        <v>222</v>
      </c>
      <c r="B41" s="65" t="n">
        <v>400</v>
      </c>
      <c r="C41" s="63" t="s">
        <v>183</v>
      </c>
      <c r="D41" s="63" t="n">
        <v>13</v>
      </c>
      <c r="E41" s="27" t="s">
        <v>210</v>
      </c>
      <c r="F41" s="63" t="s">
        <v>223</v>
      </c>
      <c r="G41" s="76" t="n">
        <v>1000</v>
      </c>
    </row>
    <row r="42" customFormat="false" ht="24" hidden="false" customHeight="false" outlineLevel="0" collapsed="false">
      <c r="A42" s="77" t="s">
        <v>224</v>
      </c>
      <c r="B42" s="65" t="n">
        <v>400</v>
      </c>
      <c r="C42" s="63" t="s">
        <v>183</v>
      </c>
      <c r="D42" s="63" t="n">
        <v>13</v>
      </c>
      <c r="E42" s="27" t="s">
        <v>210</v>
      </c>
      <c r="F42" s="63" t="s">
        <v>225</v>
      </c>
      <c r="G42" s="76" t="n">
        <v>335606.55</v>
      </c>
    </row>
    <row r="43" customFormat="false" ht="24" hidden="false" customHeight="false" outlineLevel="0" collapsed="false">
      <c r="A43" s="77" t="s">
        <v>226</v>
      </c>
      <c r="B43" s="65" t="n">
        <v>400</v>
      </c>
      <c r="C43" s="63" t="s">
        <v>183</v>
      </c>
      <c r="D43" s="63" t="n">
        <v>13</v>
      </c>
      <c r="E43" s="27" t="s">
        <v>210</v>
      </c>
      <c r="F43" s="63" t="s">
        <v>227</v>
      </c>
      <c r="G43" s="76" t="n">
        <v>21759</v>
      </c>
    </row>
    <row r="44" customFormat="false" ht="24" hidden="false" customHeight="false" outlineLevel="0" collapsed="false">
      <c r="A44" s="77" t="s">
        <v>228</v>
      </c>
      <c r="B44" s="65" t="n">
        <v>400</v>
      </c>
      <c r="C44" s="63" t="s">
        <v>183</v>
      </c>
      <c r="D44" s="63" t="n">
        <v>13</v>
      </c>
      <c r="E44" s="27" t="s">
        <v>210</v>
      </c>
      <c r="F44" s="63" t="s">
        <v>229</v>
      </c>
      <c r="G44" s="76" t="n">
        <v>5000</v>
      </c>
    </row>
    <row r="45" customFormat="false" ht="36" hidden="false" customHeight="false" outlineLevel="0" collapsed="false">
      <c r="A45" s="77" t="s">
        <v>230</v>
      </c>
      <c r="B45" s="65" t="n">
        <v>400</v>
      </c>
      <c r="C45" s="28" t="s">
        <v>183</v>
      </c>
      <c r="D45" s="28" t="n">
        <v>13</v>
      </c>
      <c r="E45" s="80" t="s">
        <v>219</v>
      </c>
      <c r="F45" s="63"/>
      <c r="G45" s="76" t="n">
        <f aca="false">G46</f>
        <v>221935</v>
      </c>
    </row>
    <row r="46" customFormat="false" ht="24" hidden="false" customHeight="false" outlineLevel="0" collapsed="false">
      <c r="A46" s="77" t="s">
        <v>213</v>
      </c>
      <c r="B46" s="65" t="n">
        <v>400</v>
      </c>
      <c r="C46" s="63" t="s">
        <v>183</v>
      </c>
      <c r="D46" s="63" t="n">
        <v>13</v>
      </c>
      <c r="E46" s="80" t="s">
        <v>219</v>
      </c>
      <c r="F46" s="63" t="s">
        <v>214</v>
      </c>
      <c r="G46" s="76" t="n">
        <f aca="false">G47</f>
        <v>221935</v>
      </c>
    </row>
    <row r="47" customFormat="false" ht="24" hidden="false" customHeight="false" outlineLevel="0" collapsed="false">
      <c r="A47" s="77" t="s">
        <v>215</v>
      </c>
      <c r="B47" s="65" t="n">
        <v>400</v>
      </c>
      <c r="C47" s="63" t="s">
        <v>183</v>
      </c>
      <c r="D47" s="63" t="n">
        <v>13</v>
      </c>
      <c r="E47" s="80" t="s">
        <v>219</v>
      </c>
      <c r="F47" s="63" t="s">
        <v>217</v>
      </c>
      <c r="G47" s="76" t="n">
        <v>221935</v>
      </c>
    </row>
    <row r="48" customFormat="false" ht="24" hidden="false" customHeight="false" outlineLevel="0" collapsed="false">
      <c r="A48" s="77" t="s">
        <v>201</v>
      </c>
      <c r="B48" s="65" t="n">
        <v>400</v>
      </c>
      <c r="C48" s="63" t="s">
        <v>183</v>
      </c>
      <c r="D48" s="63" t="n">
        <v>13</v>
      </c>
      <c r="E48" s="62" t="s">
        <v>231</v>
      </c>
      <c r="F48" s="63"/>
      <c r="G48" s="76" t="n">
        <f aca="false">G49</f>
        <v>210705</v>
      </c>
    </row>
    <row r="49" customFormat="false" ht="24" hidden="false" customHeight="false" outlineLevel="0" collapsed="false">
      <c r="A49" s="77" t="s">
        <v>232</v>
      </c>
      <c r="B49" s="65" t="n">
        <v>400</v>
      </c>
      <c r="C49" s="63" t="s">
        <v>183</v>
      </c>
      <c r="D49" s="63" t="n">
        <v>13</v>
      </c>
      <c r="E49" s="62" t="s">
        <v>231</v>
      </c>
      <c r="F49" s="63"/>
      <c r="G49" s="76" t="n">
        <f aca="false">G50</f>
        <v>210705</v>
      </c>
    </row>
    <row r="50" customFormat="false" ht="24" hidden="false" customHeight="false" outlineLevel="0" collapsed="false">
      <c r="A50" s="81" t="s">
        <v>110</v>
      </c>
      <c r="B50" s="65" t="n">
        <v>400</v>
      </c>
      <c r="C50" s="63" t="s">
        <v>183</v>
      </c>
      <c r="D50" s="63" t="n">
        <v>13</v>
      </c>
      <c r="E50" s="62" t="s">
        <v>231</v>
      </c>
      <c r="F50" s="63" t="s">
        <v>233</v>
      </c>
      <c r="G50" s="76" t="n">
        <v>210705</v>
      </c>
    </row>
    <row r="51" customFormat="false" ht="15.6" hidden="false" customHeight="false" outlineLevel="0" collapsed="false">
      <c r="A51" s="70" t="s">
        <v>234</v>
      </c>
      <c r="B51" s="70" t="n">
        <v>400</v>
      </c>
      <c r="C51" s="71" t="s">
        <v>185</v>
      </c>
      <c r="D51" s="71"/>
      <c r="E51" s="72"/>
      <c r="F51" s="71"/>
      <c r="G51" s="73" t="n">
        <f aca="false">G52</f>
        <v>291900</v>
      </c>
    </row>
    <row r="52" customFormat="false" ht="15.6" hidden="false" customHeight="false" outlineLevel="0" collapsed="false">
      <c r="A52" s="75" t="s">
        <v>235</v>
      </c>
      <c r="B52" s="65" t="n">
        <v>400</v>
      </c>
      <c r="C52" s="28" t="s">
        <v>185</v>
      </c>
      <c r="D52" s="28" t="s">
        <v>236</v>
      </c>
      <c r="E52" s="27"/>
      <c r="F52" s="28"/>
      <c r="G52" s="76" t="n">
        <f aca="false">G53</f>
        <v>291900</v>
      </c>
    </row>
    <row r="53" customFormat="false" ht="36" hidden="false" customHeight="false" outlineLevel="0" collapsed="false">
      <c r="A53" s="75" t="s">
        <v>237</v>
      </c>
      <c r="B53" s="65" t="n">
        <v>400</v>
      </c>
      <c r="C53" s="28" t="s">
        <v>185</v>
      </c>
      <c r="D53" s="28" t="s">
        <v>236</v>
      </c>
      <c r="E53" s="62" t="s">
        <v>238</v>
      </c>
      <c r="F53" s="28"/>
      <c r="G53" s="76" t="n">
        <f aca="false">G54+G57</f>
        <v>291900</v>
      </c>
    </row>
    <row r="54" customFormat="false" ht="48" hidden="false" customHeight="false" outlineLevel="0" collapsed="false">
      <c r="A54" s="77" t="s">
        <v>188</v>
      </c>
      <c r="B54" s="65" t="n">
        <v>400</v>
      </c>
      <c r="C54" s="63" t="s">
        <v>185</v>
      </c>
      <c r="D54" s="63" t="s">
        <v>236</v>
      </c>
      <c r="E54" s="62" t="s">
        <v>238</v>
      </c>
      <c r="F54" s="28" t="s">
        <v>189</v>
      </c>
      <c r="G54" s="76" t="n">
        <f aca="false">G55+G56</f>
        <v>253765</v>
      </c>
    </row>
    <row r="55" customFormat="false" ht="24" hidden="false" customHeight="false" outlineLevel="0" collapsed="false">
      <c r="A55" s="75" t="s">
        <v>190</v>
      </c>
      <c r="B55" s="65" t="n">
        <v>400</v>
      </c>
      <c r="C55" s="63" t="s">
        <v>185</v>
      </c>
      <c r="D55" s="63" t="s">
        <v>236</v>
      </c>
      <c r="E55" s="62" t="s">
        <v>238</v>
      </c>
      <c r="F55" s="63" t="s">
        <v>191</v>
      </c>
      <c r="G55" s="76" t="n">
        <v>194904</v>
      </c>
    </row>
    <row r="56" customFormat="false" ht="36" hidden="false" customHeight="false" outlineLevel="0" collapsed="false">
      <c r="A56" s="77" t="s">
        <v>192</v>
      </c>
      <c r="B56" s="65" t="n">
        <v>400</v>
      </c>
      <c r="C56" s="63" t="s">
        <v>185</v>
      </c>
      <c r="D56" s="63" t="s">
        <v>236</v>
      </c>
      <c r="E56" s="62" t="s">
        <v>238</v>
      </c>
      <c r="F56" s="63" t="s">
        <v>193</v>
      </c>
      <c r="G56" s="76" t="n">
        <v>58861</v>
      </c>
    </row>
    <row r="57" customFormat="false" ht="24" hidden="false" customHeight="false" outlineLevel="0" collapsed="false">
      <c r="A57" s="77" t="s">
        <v>213</v>
      </c>
      <c r="B57" s="65" t="n">
        <v>400</v>
      </c>
      <c r="C57" s="63" t="s">
        <v>185</v>
      </c>
      <c r="D57" s="63" t="s">
        <v>236</v>
      </c>
      <c r="E57" s="62" t="s">
        <v>238</v>
      </c>
      <c r="F57" s="83" t="s">
        <v>214</v>
      </c>
      <c r="G57" s="68" t="n">
        <f aca="false">G58</f>
        <v>38135</v>
      </c>
    </row>
    <row r="58" customFormat="false" ht="24" hidden="false" customHeight="false" outlineLevel="0" collapsed="false">
      <c r="A58" s="77" t="s">
        <v>215</v>
      </c>
      <c r="B58" s="65" t="n">
        <v>400</v>
      </c>
      <c r="C58" s="63" t="s">
        <v>185</v>
      </c>
      <c r="D58" s="63" t="s">
        <v>236</v>
      </c>
      <c r="E58" s="62" t="s">
        <v>238</v>
      </c>
      <c r="F58" s="28" t="s">
        <v>217</v>
      </c>
      <c r="G58" s="84" t="n">
        <v>38135</v>
      </c>
    </row>
    <row r="59" customFormat="false" ht="23.4" hidden="false" customHeight="false" outlineLevel="0" collapsed="false">
      <c r="A59" s="85" t="s">
        <v>239</v>
      </c>
      <c r="B59" s="85" t="n">
        <v>400</v>
      </c>
      <c r="C59" s="86" t="s">
        <v>236</v>
      </c>
      <c r="D59" s="87"/>
      <c r="E59" s="70"/>
      <c r="F59" s="87"/>
      <c r="G59" s="88" t="n">
        <f aca="false">G60+G64+G67</f>
        <v>927898.03</v>
      </c>
    </row>
    <row r="60" customFormat="false" ht="60" hidden="false" customHeight="false" outlineLevel="0" collapsed="false">
      <c r="A60" s="89" t="s">
        <v>240</v>
      </c>
      <c r="B60" s="65" t="n">
        <v>400</v>
      </c>
      <c r="C60" s="90" t="s">
        <v>236</v>
      </c>
      <c r="D60" s="91" t="s">
        <v>241</v>
      </c>
      <c r="E60" s="92" t="s">
        <v>242</v>
      </c>
      <c r="F60" s="91" t="s">
        <v>196</v>
      </c>
      <c r="G60" s="93" t="n">
        <f aca="false">G61</f>
        <v>352460.72</v>
      </c>
    </row>
    <row r="61" customFormat="false" ht="24" hidden="false" customHeight="false" outlineLevel="0" collapsed="false">
      <c r="A61" s="27" t="s">
        <v>243</v>
      </c>
      <c r="B61" s="65" t="n">
        <v>400</v>
      </c>
      <c r="C61" s="63" t="s">
        <v>236</v>
      </c>
      <c r="D61" s="94" t="s">
        <v>241</v>
      </c>
      <c r="E61" s="75" t="s">
        <v>242</v>
      </c>
      <c r="F61" s="94" t="s">
        <v>214</v>
      </c>
      <c r="G61" s="84" t="n">
        <f aca="false">G62</f>
        <v>352460.72</v>
      </c>
    </row>
    <row r="62" customFormat="false" ht="24" hidden="false" customHeight="false" outlineLevel="0" collapsed="false">
      <c r="A62" s="27" t="s">
        <v>244</v>
      </c>
      <c r="B62" s="65" t="n">
        <v>400</v>
      </c>
      <c r="C62" s="63" t="s">
        <v>236</v>
      </c>
      <c r="D62" s="94" t="s">
        <v>241</v>
      </c>
      <c r="E62" s="75" t="s">
        <v>242</v>
      </c>
      <c r="F62" s="94" t="s">
        <v>245</v>
      </c>
      <c r="G62" s="84" t="n">
        <v>352460.72</v>
      </c>
    </row>
    <row r="63" customFormat="false" ht="24" hidden="false" customHeight="false" outlineLevel="0" collapsed="false">
      <c r="A63" s="49" t="s">
        <v>246</v>
      </c>
      <c r="B63" s="65" t="n">
        <v>400</v>
      </c>
      <c r="C63" s="63" t="s">
        <v>236</v>
      </c>
      <c r="D63" s="94" t="s">
        <v>241</v>
      </c>
      <c r="E63" s="75" t="s">
        <v>242</v>
      </c>
      <c r="F63" s="94" t="s">
        <v>217</v>
      </c>
      <c r="G63" s="84" t="n">
        <v>352460.72</v>
      </c>
    </row>
    <row r="64" customFormat="false" ht="24" hidden="false" customHeight="false" outlineLevel="0" collapsed="false">
      <c r="A64" s="27" t="s">
        <v>243</v>
      </c>
      <c r="B64" s="65" t="n">
        <v>400</v>
      </c>
      <c r="C64" s="63" t="s">
        <v>236</v>
      </c>
      <c r="D64" s="94" t="s">
        <v>247</v>
      </c>
      <c r="E64" s="75" t="s">
        <v>242</v>
      </c>
      <c r="F64" s="94" t="s">
        <v>214</v>
      </c>
      <c r="G64" s="84" t="n">
        <f aca="false">G65</f>
        <v>469782.35</v>
      </c>
    </row>
    <row r="65" customFormat="false" ht="24" hidden="false" customHeight="false" outlineLevel="0" collapsed="false">
      <c r="A65" s="27" t="s">
        <v>244</v>
      </c>
      <c r="B65" s="65" t="n">
        <v>400</v>
      </c>
      <c r="C65" s="63" t="s">
        <v>236</v>
      </c>
      <c r="D65" s="94" t="s">
        <v>247</v>
      </c>
      <c r="E65" s="75" t="s">
        <v>242</v>
      </c>
      <c r="F65" s="94" t="s">
        <v>245</v>
      </c>
      <c r="G65" s="84" t="n">
        <f aca="false">G66</f>
        <v>469782.35</v>
      </c>
    </row>
    <row r="66" customFormat="false" ht="24" hidden="false" customHeight="false" outlineLevel="0" collapsed="false">
      <c r="A66" s="49" t="s">
        <v>246</v>
      </c>
      <c r="B66" s="65" t="n">
        <v>400</v>
      </c>
      <c r="C66" s="63" t="s">
        <v>236</v>
      </c>
      <c r="D66" s="94" t="s">
        <v>247</v>
      </c>
      <c r="E66" s="75" t="s">
        <v>242</v>
      </c>
      <c r="F66" s="94" t="s">
        <v>217</v>
      </c>
      <c r="G66" s="84" t="n">
        <v>469782.35</v>
      </c>
    </row>
    <row r="67" customFormat="false" ht="23.4" hidden="false" customHeight="false" outlineLevel="0" collapsed="false">
      <c r="A67" s="95" t="s">
        <v>248</v>
      </c>
      <c r="B67" s="65" t="n">
        <v>400</v>
      </c>
      <c r="C67" s="96" t="s">
        <v>236</v>
      </c>
      <c r="D67" s="96" t="s">
        <v>249</v>
      </c>
      <c r="E67" s="97" t="s">
        <v>250</v>
      </c>
      <c r="F67" s="98"/>
      <c r="G67" s="99" t="n">
        <f aca="false">G68</f>
        <v>105654.96</v>
      </c>
    </row>
    <row r="68" customFormat="false" ht="72" hidden="false" customHeight="false" outlineLevel="0" collapsed="false">
      <c r="A68" s="92" t="s">
        <v>251</v>
      </c>
      <c r="B68" s="65" t="n">
        <v>400</v>
      </c>
      <c r="C68" s="90" t="s">
        <v>236</v>
      </c>
      <c r="D68" s="90" t="s">
        <v>249</v>
      </c>
      <c r="E68" s="100" t="s">
        <v>250</v>
      </c>
      <c r="F68" s="101"/>
      <c r="G68" s="93" t="n">
        <f aca="false">G69</f>
        <v>105654.96</v>
      </c>
    </row>
    <row r="69" customFormat="false" ht="24" hidden="false" customHeight="false" outlineLevel="0" collapsed="false">
      <c r="A69" s="77" t="s">
        <v>213</v>
      </c>
      <c r="B69" s="65" t="n">
        <v>400</v>
      </c>
      <c r="C69" s="63" t="s">
        <v>236</v>
      </c>
      <c r="D69" s="63" t="s">
        <v>249</v>
      </c>
      <c r="E69" s="102" t="s">
        <v>250</v>
      </c>
      <c r="F69" s="63" t="s">
        <v>214</v>
      </c>
      <c r="G69" s="84" t="n">
        <f aca="false">G70</f>
        <v>105654.96</v>
      </c>
    </row>
    <row r="70" customFormat="false" ht="24" hidden="false" customHeight="false" outlineLevel="0" collapsed="false">
      <c r="A70" s="77" t="s">
        <v>215</v>
      </c>
      <c r="B70" s="65" t="n">
        <v>400</v>
      </c>
      <c r="C70" s="63" t="s">
        <v>236</v>
      </c>
      <c r="D70" s="63" t="s">
        <v>249</v>
      </c>
      <c r="E70" s="102" t="s">
        <v>250</v>
      </c>
      <c r="F70" s="63" t="s">
        <v>217</v>
      </c>
      <c r="G70" s="84" t="n">
        <v>105654.96</v>
      </c>
    </row>
    <row r="71" customFormat="false" ht="15.6" hidden="false" customHeight="false" outlineLevel="0" collapsed="false">
      <c r="A71" s="103" t="s">
        <v>252</v>
      </c>
      <c r="B71" s="103" t="n">
        <v>400</v>
      </c>
      <c r="C71" s="86" t="s">
        <v>253</v>
      </c>
      <c r="D71" s="86" t="s">
        <v>254</v>
      </c>
      <c r="E71" s="104"/>
      <c r="F71" s="86"/>
      <c r="G71" s="88" t="n">
        <f aca="false">G72+G76</f>
        <v>4287964.12</v>
      </c>
    </row>
    <row r="72" customFormat="false" ht="60" hidden="false" customHeight="false" outlineLevel="0" collapsed="false">
      <c r="A72" s="105" t="s">
        <v>255</v>
      </c>
      <c r="B72" s="65" t="n">
        <v>400</v>
      </c>
      <c r="C72" s="90" t="s">
        <v>253</v>
      </c>
      <c r="D72" s="90" t="s">
        <v>241</v>
      </c>
      <c r="E72" s="100" t="s">
        <v>256</v>
      </c>
      <c r="F72" s="90" t="s">
        <v>196</v>
      </c>
      <c r="G72" s="93" t="n">
        <f aca="false">G73</f>
        <v>3587964.12</v>
      </c>
    </row>
    <row r="73" customFormat="false" ht="24" hidden="false" customHeight="false" outlineLevel="0" collapsed="false">
      <c r="A73" s="77" t="s">
        <v>243</v>
      </c>
      <c r="B73" s="65" t="n">
        <v>400</v>
      </c>
      <c r="C73" s="63" t="s">
        <v>253</v>
      </c>
      <c r="D73" s="63" t="s">
        <v>241</v>
      </c>
      <c r="E73" s="102" t="s">
        <v>256</v>
      </c>
      <c r="F73" s="63" t="s">
        <v>214</v>
      </c>
      <c r="G73" s="84" t="n">
        <f aca="false">G74</f>
        <v>3587964.12</v>
      </c>
    </row>
    <row r="74" customFormat="false" ht="24" hidden="false" customHeight="false" outlineLevel="0" collapsed="false">
      <c r="A74" s="77" t="s">
        <v>244</v>
      </c>
      <c r="B74" s="65" t="n">
        <v>400</v>
      </c>
      <c r="C74" s="63" t="s">
        <v>253</v>
      </c>
      <c r="D74" s="63" t="s">
        <v>241</v>
      </c>
      <c r="E74" s="102" t="s">
        <v>256</v>
      </c>
      <c r="F74" s="63" t="s">
        <v>245</v>
      </c>
      <c r="G74" s="84" t="n">
        <f aca="false">G75</f>
        <v>3587964.12</v>
      </c>
    </row>
    <row r="75" customFormat="false" ht="24" hidden="false" customHeight="false" outlineLevel="0" collapsed="false">
      <c r="A75" s="77" t="s">
        <v>246</v>
      </c>
      <c r="B75" s="65" t="n">
        <v>400</v>
      </c>
      <c r="C75" s="63" t="s">
        <v>253</v>
      </c>
      <c r="D75" s="63" t="s">
        <v>241</v>
      </c>
      <c r="E75" s="102" t="s">
        <v>256</v>
      </c>
      <c r="F75" s="63" t="s">
        <v>217</v>
      </c>
      <c r="G75" s="84" t="n">
        <v>3587964.12</v>
      </c>
    </row>
    <row r="76" customFormat="false" ht="48" hidden="false" customHeight="false" outlineLevel="0" collapsed="false">
      <c r="A76" s="77" t="s">
        <v>257</v>
      </c>
      <c r="B76" s="65" t="n">
        <v>400</v>
      </c>
      <c r="C76" s="63" t="s">
        <v>253</v>
      </c>
      <c r="D76" s="63" t="s">
        <v>258</v>
      </c>
      <c r="E76" s="102" t="s">
        <v>259</v>
      </c>
      <c r="F76" s="63" t="s">
        <v>196</v>
      </c>
      <c r="G76" s="84" t="n">
        <f aca="false">G77</f>
        <v>700000</v>
      </c>
    </row>
    <row r="77" customFormat="false" ht="24" hidden="false" customHeight="false" outlineLevel="0" collapsed="false">
      <c r="A77" s="77" t="s">
        <v>243</v>
      </c>
      <c r="B77" s="65" t="n">
        <v>400</v>
      </c>
      <c r="C77" s="63" t="s">
        <v>253</v>
      </c>
      <c r="D77" s="63" t="s">
        <v>258</v>
      </c>
      <c r="E77" s="102" t="s">
        <v>259</v>
      </c>
      <c r="F77" s="63" t="s">
        <v>214</v>
      </c>
      <c r="G77" s="84" t="n">
        <f aca="false">G78</f>
        <v>700000</v>
      </c>
    </row>
    <row r="78" customFormat="false" ht="24" hidden="false" customHeight="false" outlineLevel="0" collapsed="false">
      <c r="A78" s="77" t="s">
        <v>244</v>
      </c>
      <c r="B78" s="65" t="n">
        <v>400</v>
      </c>
      <c r="C78" s="63" t="s">
        <v>253</v>
      </c>
      <c r="D78" s="63" t="s">
        <v>258</v>
      </c>
      <c r="E78" s="102" t="s">
        <v>259</v>
      </c>
      <c r="F78" s="63" t="s">
        <v>245</v>
      </c>
      <c r="G78" s="84" t="n">
        <v>700000</v>
      </c>
    </row>
    <row r="79" customFormat="false" ht="24" hidden="false" customHeight="false" outlineLevel="0" collapsed="false">
      <c r="A79" s="77" t="s">
        <v>246</v>
      </c>
      <c r="B79" s="65" t="n">
        <v>400</v>
      </c>
      <c r="C79" s="63" t="s">
        <v>253</v>
      </c>
      <c r="D79" s="63" t="s">
        <v>258</v>
      </c>
      <c r="E79" s="102" t="s">
        <v>259</v>
      </c>
      <c r="F79" s="63" t="s">
        <v>217</v>
      </c>
      <c r="G79" s="84" t="n">
        <v>700000</v>
      </c>
    </row>
    <row r="80" customFormat="false" ht="15.6" hidden="false" customHeight="false" outlineLevel="0" collapsed="false">
      <c r="A80" s="70" t="s">
        <v>260</v>
      </c>
      <c r="B80" s="70" t="n">
        <v>400</v>
      </c>
      <c r="C80" s="86" t="s">
        <v>261</v>
      </c>
      <c r="D80" s="87"/>
      <c r="E80" s="72"/>
      <c r="F80" s="87"/>
      <c r="G80" s="88" t="n">
        <f aca="false">G81</f>
        <v>12677964.92</v>
      </c>
    </row>
    <row r="81" customFormat="false" ht="15.6" hidden="false" customHeight="false" outlineLevel="0" collapsed="false">
      <c r="A81" s="75" t="s">
        <v>262</v>
      </c>
      <c r="B81" s="65" t="n">
        <v>400</v>
      </c>
      <c r="C81" s="63" t="s">
        <v>261</v>
      </c>
      <c r="D81" s="28" t="s">
        <v>236</v>
      </c>
      <c r="E81" s="27"/>
      <c r="F81" s="28"/>
      <c r="G81" s="106" t="n">
        <f aca="false">G83+G88+G91+G94+G98</f>
        <v>12677964.92</v>
      </c>
    </row>
    <row r="82" customFormat="false" ht="48" hidden="false" customHeight="false" outlineLevel="0" collapsed="false">
      <c r="A82" s="107" t="s">
        <v>263</v>
      </c>
      <c r="B82" s="65" t="n">
        <v>400</v>
      </c>
      <c r="C82" s="90" t="s">
        <v>261</v>
      </c>
      <c r="D82" s="101" t="s">
        <v>236</v>
      </c>
      <c r="E82" s="89" t="s">
        <v>264</v>
      </c>
      <c r="F82" s="101"/>
      <c r="G82" s="93" t="n">
        <f aca="false">G83+G91+G94</f>
        <v>12676964.92</v>
      </c>
    </row>
    <row r="83" customFormat="false" ht="48" hidden="false" customHeight="false" outlineLevel="0" collapsed="false">
      <c r="A83" s="92" t="s">
        <v>265</v>
      </c>
      <c r="B83" s="65" t="n">
        <v>400</v>
      </c>
      <c r="C83" s="90" t="s">
        <v>261</v>
      </c>
      <c r="D83" s="101" t="s">
        <v>236</v>
      </c>
      <c r="E83" s="89" t="s">
        <v>266</v>
      </c>
      <c r="F83" s="91"/>
      <c r="G83" s="93" t="n">
        <f aca="false">G84+G86</f>
        <v>2216412.24</v>
      </c>
    </row>
    <row r="84" customFormat="false" ht="24" hidden="false" customHeight="false" outlineLevel="0" collapsed="false">
      <c r="A84" s="77" t="s">
        <v>213</v>
      </c>
      <c r="B84" s="65" t="n">
        <v>400</v>
      </c>
      <c r="C84" s="63" t="s">
        <v>261</v>
      </c>
      <c r="D84" s="28" t="s">
        <v>236</v>
      </c>
      <c r="E84" s="27" t="s">
        <v>266</v>
      </c>
      <c r="F84" s="94" t="s">
        <v>214</v>
      </c>
      <c r="G84" s="84" t="n">
        <f aca="false">G85</f>
        <v>1005598.55</v>
      </c>
    </row>
    <row r="85" customFormat="false" ht="24" hidden="false" customHeight="false" outlineLevel="0" collapsed="false">
      <c r="A85" s="77" t="s">
        <v>215</v>
      </c>
      <c r="B85" s="65" t="n">
        <v>400</v>
      </c>
      <c r="C85" s="63" t="s">
        <v>261</v>
      </c>
      <c r="D85" s="28" t="s">
        <v>236</v>
      </c>
      <c r="E85" s="27" t="s">
        <v>266</v>
      </c>
      <c r="F85" s="94" t="s">
        <v>217</v>
      </c>
      <c r="G85" s="84" t="n">
        <v>1005598.55</v>
      </c>
    </row>
    <row r="86" customFormat="false" ht="24" hidden="false" customHeight="false" outlineLevel="0" collapsed="false">
      <c r="A86" s="77" t="s">
        <v>218</v>
      </c>
      <c r="B86" s="65" t="n">
        <v>400</v>
      </c>
      <c r="C86" s="63" t="s">
        <v>261</v>
      </c>
      <c r="D86" s="28" t="s">
        <v>236</v>
      </c>
      <c r="E86" s="27" t="s">
        <v>266</v>
      </c>
      <c r="F86" s="94" t="s">
        <v>220</v>
      </c>
      <c r="G86" s="84" t="n">
        <f aca="false">G87</f>
        <v>1210813.69</v>
      </c>
    </row>
    <row r="87" customFormat="false" ht="24" hidden="false" customHeight="false" outlineLevel="0" collapsed="false">
      <c r="A87" s="63" t="s">
        <v>221</v>
      </c>
      <c r="B87" s="65" t="n">
        <v>400</v>
      </c>
      <c r="C87" s="63" t="s">
        <v>261</v>
      </c>
      <c r="D87" s="28" t="s">
        <v>236</v>
      </c>
      <c r="E87" s="27" t="s">
        <v>266</v>
      </c>
      <c r="F87" s="94" t="s">
        <v>220</v>
      </c>
      <c r="G87" s="84" t="n">
        <v>1210813.69</v>
      </c>
    </row>
    <row r="88" customFormat="false" ht="48" hidden="false" customHeight="false" outlineLevel="0" collapsed="false">
      <c r="A88" s="92" t="s">
        <v>267</v>
      </c>
      <c r="B88" s="65" t="n">
        <v>400</v>
      </c>
      <c r="C88" s="90" t="s">
        <v>261</v>
      </c>
      <c r="D88" s="101" t="s">
        <v>236</v>
      </c>
      <c r="E88" s="100" t="s">
        <v>268</v>
      </c>
      <c r="F88" s="91"/>
      <c r="G88" s="93" t="n">
        <f aca="false">G89</f>
        <v>1000</v>
      </c>
    </row>
    <row r="89" customFormat="false" ht="24" hidden="false" customHeight="false" outlineLevel="0" collapsed="false">
      <c r="A89" s="77" t="s">
        <v>213</v>
      </c>
      <c r="B89" s="65" t="n">
        <v>400</v>
      </c>
      <c r="C89" s="63" t="s">
        <v>261</v>
      </c>
      <c r="D89" s="28" t="s">
        <v>236</v>
      </c>
      <c r="E89" s="102" t="s">
        <v>268</v>
      </c>
      <c r="F89" s="28" t="s">
        <v>214</v>
      </c>
      <c r="G89" s="84" t="n">
        <f aca="false">G90</f>
        <v>1000</v>
      </c>
    </row>
    <row r="90" customFormat="false" ht="24" hidden="false" customHeight="false" outlineLevel="0" collapsed="false">
      <c r="A90" s="77" t="s">
        <v>215</v>
      </c>
      <c r="B90" s="65" t="n">
        <v>400</v>
      </c>
      <c r="C90" s="63" t="s">
        <v>261</v>
      </c>
      <c r="D90" s="28" t="s">
        <v>236</v>
      </c>
      <c r="E90" s="102" t="s">
        <v>268</v>
      </c>
      <c r="F90" s="28" t="s">
        <v>217</v>
      </c>
      <c r="G90" s="84" t="n">
        <v>1000</v>
      </c>
    </row>
    <row r="91" customFormat="false" ht="60" hidden="false" customHeight="false" outlineLevel="0" collapsed="false">
      <c r="A91" s="107" t="s">
        <v>269</v>
      </c>
      <c r="B91" s="65" t="n">
        <v>400</v>
      </c>
      <c r="C91" s="90" t="s">
        <v>261</v>
      </c>
      <c r="D91" s="101" t="s">
        <v>236</v>
      </c>
      <c r="E91" s="100" t="s">
        <v>270</v>
      </c>
      <c r="F91" s="100"/>
      <c r="G91" s="108" t="n">
        <f aca="false">G92</f>
        <v>7176131.96</v>
      </c>
    </row>
    <row r="92" customFormat="false" ht="24" hidden="false" customHeight="false" outlineLevel="0" collapsed="false">
      <c r="A92" s="109" t="s">
        <v>213</v>
      </c>
      <c r="B92" s="65" t="n">
        <v>400</v>
      </c>
      <c r="C92" s="63" t="s">
        <v>261</v>
      </c>
      <c r="D92" s="28" t="s">
        <v>236</v>
      </c>
      <c r="E92" s="102" t="s">
        <v>270</v>
      </c>
      <c r="F92" s="102" t="n">
        <v>200</v>
      </c>
      <c r="G92" s="110" t="n">
        <f aca="false">G93</f>
        <v>7176131.96</v>
      </c>
    </row>
    <row r="93" customFormat="false" ht="24" hidden="false" customHeight="false" outlineLevel="0" collapsed="false">
      <c r="A93" s="109" t="s">
        <v>215</v>
      </c>
      <c r="B93" s="65" t="n">
        <v>400</v>
      </c>
      <c r="C93" s="63" t="s">
        <v>261</v>
      </c>
      <c r="D93" s="28" t="s">
        <v>236</v>
      </c>
      <c r="E93" s="102" t="s">
        <v>270</v>
      </c>
      <c r="F93" s="102" t="n">
        <v>244</v>
      </c>
      <c r="G93" s="110" t="n">
        <v>7176131.96</v>
      </c>
    </row>
    <row r="94" customFormat="false" ht="60" hidden="false" customHeight="false" outlineLevel="0" collapsed="false">
      <c r="A94" s="107" t="s">
        <v>271</v>
      </c>
      <c r="B94" s="65" t="n">
        <v>400</v>
      </c>
      <c r="C94" s="90" t="s">
        <v>261</v>
      </c>
      <c r="D94" s="101" t="s">
        <v>236</v>
      </c>
      <c r="E94" s="100" t="s">
        <v>264</v>
      </c>
      <c r="F94" s="100"/>
      <c r="G94" s="108" t="n">
        <f aca="false">G95</f>
        <v>3284420.72</v>
      </c>
    </row>
    <row r="95" customFormat="false" ht="60" hidden="false" customHeight="false" outlineLevel="0" collapsed="false">
      <c r="A95" s="107" t="s">
        <v>272</v>
      </c>
      <c r="B95" s="65" t="n">
        <v>400</v>
      </c>
      <c r="C95" s="63" t="s">
        <v>261</v>
      </c>
      <c r="D95" s="28" t="s">
        <v>236</v>
      </c>
      <c r="E95" s="102" t="s">
        <v>273</v>
      </c>
      <c r="F95" s="102"/>
      <c r="G95" s="110" t="n">
        <f aca="false">G96</f>
        <v>3284420.72</v>
      </c>
    </row>
    <row r="96" customFormat="false" ht="24" hidden="false" customHeight="false" outlineLevel="0" collapsed="false">
      <c r="A96" s="77" t="s">
        <v>213</v>
      </c>
      <c r="B96" s="65" t="n">
        <v>400</v>
      </c>
      <c r="C96" s="63" t="s">
        <v>261</v>
      </c>
      <c r="D96" s="28" t="s">
        <v>236</v>
      </c>
      <c r="E96" s="102" t="s">
        <v>273</v>
      </c>
      <c r="F96" s="102" t="n">
        <v>244</v>
      </c>
      <c r="G96" s="110" t="n">
        <f aca="false">G97</f>
        <v>3284420.72</v>
      </c>
    </row>
    <row r="97" customFormat="false" ht="24" hidden="false" customHeight="false" outlineLevel="0" collapsed="false">
      <c r="A97" s="77" t="s">
        <v>215</v>
      </c>
      <c r="B97" s="65" t="n">
        <v>400</v>
      </c>
      <c r="C97" s="63" t="s">
        <v>261</v>
      </c>
      <c r="D97" s="28" t="s">
        <v>236</v>
      </c>
      <c r="E97" s="102" t="s">
        <v>273</v>
      </c>
      <c r="F97" s="102" t="n">
        <v>244</v>
      </c>
      <c r="G97" s="110" t="n">
        <v>3284420.72</v>
      </c>
    </row>
    <row r="98" customFormat="false" ht="24" hidden="false" customHeight="false" outlineLevel="0" collapsed="false">
      <c r="A98" s="77" t="s">
        <v>201</v>
      </c>
      <c r="B98" s="65" t="n">
        <v>400</v>
      </c>
      <c r="C98" s="63" t="s">
        <v>261</v>
      </c>
      <c r="D98" s="28" t="s">
        <v>236</v>
      </c>
      <c r="E98" s="102" t="s">
        <v>274</v>
      </c>
      <c r="F98" s="102" t="n">
        <v>200</v>
      </c>
      <c r="G98" s="111" t="n">
        <f aca="false">G99</f>
        <v>0</v>
      </c>
    </row>
    <row r="99" customFormat="false" ht="24" hidden="false" customHeight="false" outlineLevel="0" collapsed="false">
      <c r="A99" s="77" t="s">
        <v>275</v>
      </c>
      <c r="B99" s="65" t="n">
        <v>400</v>
      </c>
      <c r="C99" s="63" t="s">
        <v>261</v>
      </c>
      <c r="D99" s="28" t="s">
        <v>236</v>
      </c>
      <c r="E99" s="102" t="s">
        <v>274</v>
      </c>
      <c r="F99" s="102" t="n">
        <v>244</v>
      </c>
      <c r="G99" s="110"/>
    </row>
    <row r="100" customFormat="false" ht="15.6" hidden="false" customHeight="false" outlineLevel="0" collapsed="false">
      <c r="A100" s="85" t="s">
        <v>276</v>
      </c>
      <c r="B100" s="125" t="n">
        <v>400</v>
      </c>
      <c r="C100" s="86" t="s">
        <v>277</v>
      </c>
      <c r="D100" s="86"/>
      <c r="E100" s="104"/>
      <c r="F100" s="71"/>
      <c r="G100" s="73" t="n">
        <f aca="false">G101</f>
        <v>95677.66</v>
      </c>
    </row>
    <row r="101" customFormat="false" ht="15.6" hidden="false" customHeight="false" outlineLevel="0" collapsed="false">
      <c r="A101" s="112" t="s">
        <v>278</v>
      </c>
      <c r="B101" s="65" t="n">
        <v>400</v>
      </c>
      <c r="C101" s="63" t="s">
        <v>277</v>
      </c>
      <c r="D101" s="63" t="s">
        <v>277</v>
      </c>
      <c r="E101" s="102"/>
      <c r="F101" s="28"/>
      <c r="G101" s="76" t="n">
        <f aca="false">G103+G105</f>
        <v>95677.66</v>
      </c>
    </row>
    <row r="102" customFormat="false" ht="96" hidden="false" customHeight="false" outlineLevel="0" collapsed="false">
      <c r="A102" s="105" t="s">
        <v>279</v>
      </c>
      <c r="B102" s="65" t="n">
        <v>400</v>
      </c>
      <c r="C102" s="90" t="s">
        <v>277</v>
      </c>
      <c r="D102" s="90" t="s">
        <v>277</v>
      </c>
      <c r="E102" s="89" t="s">
        <v>280</v>
      </c>
      <c r="F102" s="100"/>
      <c r="G102" s="113" t="n">
        <f aca="false">G103+G105</f>
        <v>95677.66</v>
      </c>
    </row>
    <row r="103" customFormat="false" ht="24" hidden="false" customHeight="false" outlineLevel="0" collapsed="false">
      <c r="A103" s="109" t="s">
        <v>213</v>
      </c>
      <c r="B103" s="65" t="n">
        <v>400</v>
      </c>
      <c r="C103" s="63" t="s">
        <v>277</v>
      </c>
      <c r="D103" s="63" t="s">
        <v>277</v>
      </c>
      <c r="E103" s="27" t="s">
        <v>281</v>
      </c>
      <c r="F103" s="102" t="n">
        <v>200</v>
      </c>
      <c r="G103" s="76" t="n">
        <v>50752.96</v>
      </c>
    </row>
    <row r="104" customFormat="false" ht="24" hidden="false" customHeight="false" outlineLevel="0" collapsed="false">
      <c r="A104" s="109" t="s">
        <v>215</v>
      </c>
      <c r="B104" s="65" t="n">
        <v>400</v>
      </c>
      <c r="C104" s="63" t="s">
        <v>277</v>
      </c>
      <c r="D104" s="63" t="s">
        <v>277</v>
      </c>
      <c r="E104" s="27" t="s">
        <v>281</v>
      </c>
      <c r="F104" s="102" t="n">
        <v>244</v>
      </c>
      <c r="G104" s="76" t="n">
        <v>50752.96</v>
      </c>
    </row>
    <row r="105" customFormat="false" ht="24" hidden="false" customHeight="false" outlineLevel="0" collapsed="false">
      <c r="A105" s="109" t="s">
        <v>213</v>
      </c>
      <c r="B105" s="65" t="n">
        <v>400</v>
      </c>
      <c r="C105" s="63" t="s">
        <v>277</v>
      </c>
      <c r="D105" s="63" t="s">
        <v>277</v>
      </c>
      <c r="E105" s="27" t="s">
        <v>282</v>
      </c>
      <c r="F105" s="102" t="n">
        <v>200</v>
      </c>
      <c r="G105" s="76" t="n">
        <f aca="false">G106</f>
        <v>44924.7</v>
      </c>
    </row>
    <row r="106" customFormat="false" ht="24" hidden="false" customHeight="false" outlineLevel="0" collapsed="false">
      <c r="A106" s="109" t="s">
        <v>215</v>
      </c>
      <c r="B106" s="65" t="n">
        <v>400</v>
      </c>
      <c r="C106" s="63" t="s">
        <v>277</v>
      </c>
      <c r="D106" s="63" t="s">
        <v>277</v>
      </c>
      <c r="E106" s="27" t="s">
        <v>282</v>
      </c>
      <c r="F106" s="102" t="n">
        <v>244</v>
      </c>
      <c r="G106" s="76" t="n">
        <v>44924.7</v>
      </c>
    </row>
    <row r="107" customFormat="false" ht="15.6" hidden="false" customHeight="false" outlineLevel="0" collapsed="false">
      <c r="A107" s="103" t="s">
        <v>283</v>
      </c>
      <c r="B107" s="103" t="n">
        <v>400</v>
      </c>
      <c r="C107" s="71" t="s">
        <v>284</v>
      </c>
      <c r="D107" s="71"/>
      <c r="E107" s="104"/>
      <c r="F107" s="104"/>
      <c r="G107" s="73" t="n">
        <f aca="false">G108</f>
        <v>3683835.98</v>
      </c>
    </row>
    <row r="108" customFormat="false" ht="15.6" hidden="false" customHeight="false" outlineLevel="0" collapsed="false">
      <c r="A108" s="77" t="s">
        <v>285</v>
      </c>
      <c r="B108" s="65" t="n">
        <v>400</v>
      </c>
      <c r="C108" s="28" t="s">
        <v>284</v>
      </c>
      <c r="D108" s="28" t="s">
        <v>183</v>
      </c>
      <c r="E108" s="102"/>
      <c r="F108" s="102"/>
      <c r="G108" s="76" t="n">
        <f aca="false">G109</f>
        <v>3683835.98</v>
      </c>
    </row>
    <row r="109" customFormat="false" ht="48" hidden="false" customHeight="false" outlineLevel="0" collapsed="false">
      <c r="A109" s="107" t="s">
        <v>286</v>
      </c>
      <c r="B109" s="65" t="n">
        <v>400</v>
      </c>
      <c r="C109" s="101" t="s">
        <v>284</v>
      </c>
      <c r="D109" s="101" t="s">
        <v>183</v>
      </c>
      <c r="E109" s="100" t="s">
        <v>287</v>
      </c>
      <c r="F109" s="100"/>
      <c r="G109" s="113" t="n">
        <f aca="false">G110+G113+G116+G119</f>
        <v>3683835.98</v>
      </c>
    </row>
    <row r="110" customFormat="false" ht="36" hidden="false" customHeight="false" outlineLevel="0" collapsed="false">
      <c r="A110" s="105" t="s">
        <v>288</v>
      </c>
      <c r="B110" s="65" t="n">
        <v>400</v>
      </c>
      <c r="C110" s="101" t="s">
        <v>284</v>
      </c>
      <c r="D110" s="101" t="s">
        <v>183</v>
      </c>
      <c r="E110" s="100" t="s">
        <v>289</v>
      </c>
      <c r="F110" s="101"/>
      <c r="G110" s="113" t="n">
        <f aca="false">G111</f>
        <v>1856733.39</v>
      </c>
    </row>
    <row r="111" customFormat="false" ht="36" hidden="false" customHeight="false" outlineLevel="0" collapsed="false">
      <c r="A111" s="77" t="s">
        <v>290</v>
      </c>
      <c r="B111" s="65" t="n">
        <v>400</v>
      </c>
      <c r="C111" s="28" t="s">
        <v>284</v>
      </c>
      <c r="D111" s="28" t="s">
        <v>183</v>
      </c>
      <c r="E111" s="100" t="s">
        <v>289</v>
      </c>
      <c r="F111" s="28" t="s">
        <v>291</v>
      </c>
      <c r="G111" s="76" t="n">
        <f aca="false">G112</f>
        <v>1856733.39</v>
      </c>
    </row>
    <row r="112" customFormat="false" ht="36" hidden="false" customHeight="false" outlineLevel="0" collapsed="false">
      <c r="A112" s="77" t="s">
        <v>110</v>
      </c>
      <c r="B112" s="65" t="n">
        <v>400</v>
      </c>
      <c r="C112" s="28" t="s">
        <v>284</v>
      </c>
      <c r="D112" s="28" t="s">
        <v>183</v>
      </c>
      <c r="E112" s="100" t="s">
        <v>289</v>
      </c>
      <c r="F112" s="28" t="s">
        <v>233</v>
      </c>
      <c r="G112" s="76" t="n">
        <v>1856733.39</v>
      </c>
    </row>
    <row r="113" customFormat="false" ht="36" hidden="false" customHeight="false" outlineLevel="0" collapsed="false">
      <c r="A113" s="105" t="s">
        <v>292</v>
      </c>
      <c r="B113" s="65" t="n">
        <v>400</v>
      </c>
      <c r="C113" s="101" t="s">
        <v>284</v>
      </c>
      <c r="D113" s="101" t="s">
        <v>183</v>
      </c>
      <c r="E113" s="100" t="s">
        <v>293</v>
      </c>
      <c r="F113" s="101"/>
      <c r="G113" s="113" t="n">
        <f aca="false">G114</f>
        <v>861000</v>
      </c>
    </row>
    <row r="114" customFormat="false" ht="24" hidden="false" customHeight="false" outlineLevel="0" collapsed="false">
      <c r="A114" s="77" t="s">
        <v>213</v>
      </c>
      <c r="B114" s="65" t="n">
        <v>400</v>
      </c>
      <c r="C114" s="28" t="s">
        <v>284</v>
      </c>
      <c r="D114" s="28" t="s">
        <v>183</v>
      </c>
      <c r="E114" s="102" t="s">
        <v>293</v>
      </c>
      <c r="F114" s="28" t="s">
        <v>214</v>
      </c>
      <c r="G114" s="76" t="n">
        <f aca="false">G115</f>
        <v>861000</v>
      </c>
    </row>
    <row r="115" customFormat="false" ht="24" hidden="false" customHeight="false" outlineLevel="0" collapsed="false">
      <c r="A115" s="77" t="s">
        <v>215</v>
      </c>
      <c r="B115" s="65" t="n">
        <v>400</v>
      </c>
      <c r="C115" s="28" t="s">
        <v>284</v>
      </c>
      <c r="D115" s="28" t="s">
        <v>183</v>
      </c>
      <c r="E115" s="102" t="s">
        <v>293</v>
      </c>
      <c r="F115" s="28" t="s">
        <v>217</v>
      </c>
      <c r="G115" s="76" t="n">
        <v>861000</v>
      </c>
    </row>
    <row r="116" customFormat="false" ht="36" hidden="false" customHeight="false" outlineLevel="0" collapsed="false">
      <c r="A116" s="105" t="s">
        <v>296</v>
      </c>
      <c r="B116" s="65" t="n">
        <v>400</v>
      </c>
      <c r="C116" s="101" t="s">
        <v>284</v>
      </c>
      <c r="D116" s="101" t="s">
        <v>183</v>
      </c>
      <c r="E116" s="100" t="s">
        <v>297</v>
      </c>
      <c r="F116" s="100"/>
      <c r="G116" s="93" t="n">
        <f aca="false">G117</f>
        <v>905000</v>
      </c>
    </row>
    <row r="117" customFormat="false" ht="24" hidden="false" customHeight="false" outlineLevel="0" collapsed="false">
      <c r="A117" s="77" t="s">
        <v>213</v>
      </c>
      <c r="B117" s="65" t="n">
        <v>400</v>
      </c>
      <c r="C117" s="28" t="s">
        <v>284</v>
      </c>
      <c r="D117" s="28" t="s">
        <v>183</v>
      </c>
      <c r="E117" s="102" t="s">
        <v>297</v>
      </c>
      <c r="F117" s="102" t="n">
        <v>200</v>
      </c>
      <c r="G117" s="84" t="n">
        <f aca="false">G118</f>
        <v>905000</v>
      </c>
    </row>
    <row r="118" customFormat="false" ht="24" hidden="false" customHeight="false" outlineLevel="0" collapsed="false">
      <c r="A118" s="77" t="s">
        <v>215</v>
      </c>
      <c r="B118" s="65" t="n">
        <v>400</v>
      </c>
      <c r="C118" s="28" t="s">
        <v>284</v>
      </c>
      <c r="D118" s="28" t="s">
        <v>183</v>
      </c>
      <c r="E118" s="102" t="s">
        <v>297</v>
      </c>
      <c r="F118" s="102" t="n">
        <v>244</v>
      </c>
      <c r="G118" s="84" t="n">
        <v>905000</v>
      </c>
    </row>
    <row r="119" customFormat="false" ht="72" hidden="false" customHeight="false" outlineLevel="0" collapsed="false">
      <c r="A119" s="105" t="s">
        <v>298</v>
      </c>
      <c r="B119" s="65" t="n">
        <v>400</v>
      </c>
      <c r="C119" s="101" t="s">
        <v>284</v>
      </c>
      <c r="D119" s="101" t="s">
        <v>183</v>
      </c>
      <c r="E119" s="100" t="s">
        <v>299</v>
      </c>
      <c r="F119" s="100"/>
      <c r="G119" s="93" t="n">
        <f aca="false">G120</f>
        <v>61102.59</v>
      </c>
    </row>
    <row r="120" customFormat="false" ht="24" hidden="false" customHeight="false" outlineLevel="0" collapsed="false">
      <c r="A120" s="77" t="s">
        <v>300</v>
      </c>
      <c r="B120" s="65" t="n">
        <v>400</v>
      </c>
      <c r="C120" s="28" t="s">
        <v>284</v>
      </c>
      <c r="D120" s="28" t="s">
        <v>183</v>
      </c>
      <c r="E120" s="102" t="s">
        <v>299</v>
      </c>
      <c r="F120" s="102" t="n">
        <v>500</v>
      </c>
      <c r="G120" s="84" t="n">
        <f aca="false">G121</f>
        <v>61102.59</v>
      </c>
    </row>
    <row r="121" customFormat="false" ht="24" hidden="false" customHeight="false" outlineLevel="0" collapsed="false">
      <c r="A121" s="77" t="s">
        <v>110</v>
      </c>
      <c r="B121" s="65" t="n">
        <v>400</v>
      </c>
      <c r="C121" s="28" t="s">
        <v>284</v>
      </c>
      <c r="D121" s="28" t="s">
        <v>183</v>
      </c>
      <c r="E121" s="102" t="s">
        <v>299</v>
      </c>
      <c r="F121" s="102" t="n">
        <v>540</v>
      </c>
      <c r="G121" s="84" t="n">
        <v>61102.59</v>
      </c>
    </row>
    <row r="122" customFormat="false" ht="15.6" hidden="false" customHeight="false" outlineLevel="0" collapsed="false">
      <c r="A122" s="70" t="s">
        <v>301</v>
      </c>
      <c r="B122" s="70" t="n">
        <v>400</v>
      </c>
      <c r="C122" s="71" t="s">
        <v>247</v>
      </c>
      <c r="D122" s="87"/>
      <c r="E122" s="72"/>
      <c r="F122" s="87"/>
      <c r="G122" s="88" t="n">
        <f aca="false">G123+G127</f>
        <v>357769</v>
      </c>
    </row>
    <row r="123" customFormat="false" ht="15.6" hidden="false" customHeight="false" outlineLevel="0" collapsed="false">
      <c r="A123" s="92" t="s">
        <v>302</v>
      </c>
      <c r="B123" s="65" t="n">
        <v>400</v>
      </c>
      <c r="C123" s="101" t="s">
        <v>247</v>
      </c>
      <c r="D123" s="101" t="s">
        <v>183</v>
      </c>
      <c r="E123" s="89"/>
      <c r="F123" s="91"/>
      <c r="G123" s="93" t="n">
        <f aca="false">G124</f>
        <v>342369</v>
      </c>
    </row>
    <row r="124" customFormat="false" ht="72" hidden="false" customHeight="false" outlineLevel="0" collapsed="false">
      <c r="A124" s="107" t="s">
        <v>303</v>
      </c>
      <c r="B124" s="65" t="n">
        <v>400</v>
      </c>
      <c r="C124" s="101" t="s">
        <v>247</v>
      </c>
      <c r="D124" s="101" t="s">
        <v>183</v>
      </c>
      <c r="E124" s="89" t="s">
        <v>304</v>
      </c>
      <c r="F124" s="91"/>
      <c r="G124" s="93" t="n">
        <f aca="false">G125</f>
        <v>342369</v>
      </c>
    </row>
    <row r="125" customFormat="false" ht="24" hidden="false" customHeight="false" outlineLevel="0" collapsed="false">
      <c r="A125" s="75" t="s">
        <v>305</v>
      </c>
      <c r="B125" s="65" t="n">
        <v>400</v>
      </c>
      <c r="C125" s="28" t="s">
        <v>247</v>
      </c>
      <c r="D125" s="28" t="s">
        <v>183</v>
      </c>
      <c r="E125" s="27" t="s">
        <v>304</v>
      </c>
      <c r="F125" s="28" t="s">
        <v>306</v>
      </c>
      <c r="G125" s="84" t="n">
        <f aca="false">G126</f>
        <v>342369</v>
      </c>
    </row>
    <row r="126" customFormat="false" ht="24" hidden="false" customHeight="false" outlineLevel="0" collapsed="false">
      <c r="A126" s="75" t="s">
        <v>305</v>
      </c>
      <c r="B126" s="65" t="n">
        <v>400</v>
      </c>
      <c r="C126" s="28" t="s">
        <v>247</v>
      </c>
      <c r="D126" s="28" t="s">
        <v>183</v>
      </c>
      <c r="E126" s="27" t="s">
        <v>304</v>
      </c>
      <c r="F126" s="28" t="s">
        <v>306</v>
      </c>
      <c r="G126" s="84" t="n">
        <v>342369</v>
      </c>
    </row>
    <row r="127" customFormat="false" ht="15.6" hidden="false" customHeight="false" outlineLevel="0" collapsed="false">
      <c r="A127" s="75" t="s">
        <v>307</v>
      </c>
      <c r="B127" s="65" t="n">
        <v>400</v>
      </c>
      <c r="C127" s="28" t="s">
        <v>247</v>
      </c>
      <c r="D127" s="28" t="s">
        <v>236</v>
      </c>
      <c r="E127" s="27"/>
      <c r="F127" s="28"/>
      <c r="G127" s="84" t="n">
        <f aca="false">G128</f>
        <v>15400</v>
      </c>
    </row>
    <row r="128" customFormat="false" ht="60" hidden="false" customHeight="false" outlineLevel="0" collapsed="false">
      <c r="A128" s="105" t="s">
        <v>308</v>
      </c>
      <c r="B128" s="65" t="n">
        <v>400</v>
      </c>
      <c r="C128" s="90" t="s">
        <v>247</v>
      </c>
      <c r="D128" s="90" t="s">
        <v>236</v>
      </c>
      <c r="E128" s="116" t="s">
        <v>309</v>
      </c>
      <c r="F128" s="90"/>
      <c r="G128" s="113" t="n">
        <f aca="false">G129</f>
        <v>15400</v>
      </c>
    </row>
    <row r="129" customFormat="false" ht="24" hidden="false" customHeight="false" outlineLevel="0" collapsed="false">
      <c r="A129" s="77" t="s">
        <v>213</v>
      </c>
      <c r="B129" s="65" t="n">
        <v>400</v>
      </c>
      <c r="C129" s="63" t="s">
        <v>247</v>
      </c>
      <c r="D129" s="63" t="s">
        <v>236</v>
      </c>
      <c r="E129" s="80" t="s">
        <v>309</v>
      </c>
      <c r="F129" s="63" t="s">
        <v>214</v>
      </c>
      <c r="G129" s="76" t="n">
        <f aca="false">G130</f>
        <v>15400</v>
      </c>
    </row>
    <row r="130" customFormat="false" ht="24" hidden="false" customHeight="false" outlineLevel="0" collapsed="false">
      <c r="A130" s="77" t="s">
        <v>215</v>
      </c>
      <c r="B130" s="65" t="n">
        <v>400</v>
      </c>
      <c r="C130" s="63" t="s">
        <v>247</v>
      </c>
      <c r="D130" s="63" t="s">
        <v>236</v>
      </c>
      <c r="E130" s="80" t="s">
        <v>309</v>
      </c>
      <c r="F130" s="63" t="s">
        <v>217</v>
      </c>
      <c r="G130" s="76" t="n">
        <v>15400</v>
      </c>
    </row>
    <row r="131" customFormat="false" ht="15.6" hidden="false" customHeight="false" outlineLevel="0" collapsed="false">
      <c r="A131" s="70" t="s">
        <v>310</v>
      </c>
      <c r="B131" s="70" t="n">
        <v>400</v>
      </c>
      <c r="C131" s="71" t="s">
        <v>311</v>
      </c>
      <c r="D131" s="71"/>
      <c r="E131" s="72"/>
      <c r="F131" s="87"/>
      <c r="G131" s="88" t="n">
        <f aca="false">G132</f>
        <v>5000</v>
      </c>
    </row>
    <row r="132" customFormat="false" ht="15.6" hidden="false" customHeight="false" outlineLevel="0" collapsed="false">
      <c r="A132" s="92" t="s">
        <v>312</v>
      </c>
      <c r="B132" s="65" t="n">
        <v>400</v>
      </c>
      <c r="C132" s="101" t="s">
        <v>311</v>
      </c>
      <c r="D132" s="101" t="s">
        <v>185</v>
      </c>
      <c r="E132" s="89"/>
      <c r="F132" s="91"/>
      <c r="G132" s="93" t="n">
        <f aca="false">G133</f>
        <v>5000</v>
      </c>
    </row>
    <row r="133" customFormat="false" ht="60" hidden="false" customHeight="false" outlineLevel="0" collapsed="false">
      <c r="A133" s="107" t="s">
        <v>313</v>
      </c>
      <c r="B133" s="65" t="n">
        <v>400</v>
      </c>
      <c r="C133" s="101" t="s">
        <v>311</v>
      </c>
      <c r="D133" s="101" t="s">
        <v>185</v>
      </c>
      <c r="E133" s="89" t="s">
        <v>314</v>
      </c>
      <c r="F133" s="91"/>
      <c r="G133" s="93" t="n">
        <f aca="false">G134</f>
        <v>5000</v>
      </c>
    </row>
    <row r="134" customFormat="false" ht="24" hidden="false" customHeight="false" outlineLevel="0" collapsed="false">
      <c r="A134" s="77" t="s">
        <v>213</v>
      </c>
      <c r="B134" s="65" t="n">
        <v>400</v>
      </c>
      <c r="C134" s="28" t="s">
        <v>311</v>
      </c>
      <c r="D134" s="28" t="s">
        <v>185</v>
      </c>
      <c r="E134" s="27" t="s">
        <v>314</v>
      </c>
      <c r="F134" s="28" t="s">
        <v>214</v>
      </c>
      <c r="G134" s="84" t="n">
        <f aca="false">G135</f>
        <v>5000</v>
      </c>
    </row>
    <row r="135" customFormat="false" ht="24" hidden="false" customHeight="false" outlineLevel="0" collapsed="false">
      <c r="A135" s="77" t="s">
        <v>215</v>
      </c>
      <c r="B135" s="65" t="n">
        <v>400</v>
      </c>
      <c r="C135" s="28" t="s">
        <v>311</v>
      </c>
      <c r="D135" s="28" t="s">
        <v>185</v>
      </c>
      <c r="E135" s="27" t="s">
        <v>314</v>
      </c>
      <c r="F135" s="28" t="s">
        <v>217</v>
      </c>
      <c r="G135" s="84" t="n">
        <v>5000</v>
      </c>
    </row>
  </sheetData>
  <mergeCells count="5">
    <mergeCell ref="I1:J1"/>
    <mergeCell ref="G2:J2"/>
    <mergeCell ref="A3:J3"/>
    <mergeCell ref="A4:I4"/>
    <mergeCell ref="A6:I6"/>
  </mergeCells>
  <printOptions headings="false" gridLines="false" gridLinesSet="true" horizontalCentered="false" verticalCentered="false"/>
  <pageMargins left="0.984027777777778" right="0.39375" top="0.39375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0.32"/>
    <col collapsed="false" customWidth="true" hidden="false" outlineLevel="0" max="2" min="2" style="0" width="40.1"/>
  </cols>
  <sheetData>
    <row r="1" customFormat="false" ht="21.75" hidden="false" customHeight="true" outlineLevel="0" collapsed="false">
      <c r="B1" s="126" t="s">
        <v>318</v>
      </c>
    </row>
    <row r="2" customFormat="false" ht="65.25" hidden="false" customHeight="true" outlineLevel="0" collapsed="false">
      <c r="B2" s="127" t="s">
        <v>2</v>
      </c>
      <c r="C2" s="127"/>
      <c r="D2" s="127"/>
    </row>
    <row r="3" customFormat="false" ht="26.25" hidden="false" customHeight="true" outlineLevel="0" collapsed="false">
      <c r="B3" s="128"/>
    </row>
    <row r="4" customFormat="false" ht="34.5" hidden="false" customHeight="true" outlineLevel="0" collapsed="false">
      <c r="A4" s="129" t="s">
        <v>319</v>
      </c>
      <c r="B4" s="129"/>
    </row>
    <row r="5" customFormat="false" ht="25.5" hidden="true" customHeight="true" outlineLevel="0" collapsed="false">
      <c r="A5" s="6"/>
      <c r="B5" s="6"/>
    </row>
    <row r="6" customFormat="false" ht="25.5" hidden="false" customHeight="true" outlineLevel="0" collapsed="false">
      <c r="A6" s="38" t="s">
        <v>4</v>
      </c>
      <c r="B6" s="38" t="s">
        <v>178</v>
      </c>
    </row>
    <row r="7" customFormat="false" ht="15.75" hidden="false" customHeight="true" outlineLevel="0" collapsed="false">
      <c r="A7" s="38"/>
      <c r="B7" s="38"/>
    </row>
    <row r="8" customFormat="false" ht="15" hidden="false" customHeight="true" outlineLevel="0" collapsed="false">
      <c r="A8" s="48" t="s">
        <v>181</v>
      </c>
      <c r="B8" s="130"/>
    </row>
    <row r="9" customFormat="false" ht="36.6" hidden="false" customHeight="true" outlineLevel="0" collapsed="false">
      <c r="A9" s="75" t="s">
        <v>320</v>
      </c>
      <c r="B9" s="27" t="s">
        <v>202</v>
      </c>
    </row>
    <row r="10" customFormat="false" ht="53.4" hidden="false" customHeight="true" outlineLevel="0" collapsed="false">
      <c r="A10" s="75" t="s">
        <v>321</v>
      </c>
      <c r="B10" s="27" t="s">
        <v>231</v>
      </c>
    </row>
    <row r="11" customFormat="false" ht="58.2" hidden="false" customHeight="true" outlineLevel="0" collapsed="false">
      <c r="A11" s="75" t="s">
        <v>322</v>
      </c>
      <c r="B11" s="27" t="s">
        <v>323</v>
      </c>
    </row>
    <row r="12" customFormat="false" ht="145.2" hidden="false" customHeight="true" outlineLevel="0" collapsed="false">
      <c r="A12" s="75" t="s">
        <v>324</v>
      </c>
      <c r="B12" s="27" t="s">
        <v>187</v>
      </c>
    </row>
    <row r="13" customFormat="false" ht="91.8" hidden="false" customHeight="true" outlineLevel="0" collapsed="false">
      <c r="A13" s="75" t="s">
        <v>325</v>
      </c>
      <c r="B13" s="27" t="s">
        <v>210</v>
      </c>
    </row>
    <row r="14" customFormat="false" ht="115.8" hidden="false" customHeight="true" outlineLevel="0" collapsed="false">
      <c r="A14" s="77" t="s">
        <v>326</v>
      </c>
      <c r="B14" s="27" t="s">
        <v>219</v>
      </c>
    </row>
    <row r="15" customFormat="false" ht="79.8" hidden="false" customHeight="true" outlineLevel="0" collapsed="false">
      <c r="A15" s="77" t="s">
        <v>327</v>
      </c>
      <c r="B15" s="80" t="s">
        <v>309</v>
      </c>
    </row>
    <row r="16" customFormat="false" ht="87" hidden="false" customHeight="true" outlineLevel="0" collapsed="false">
      <c r="A16" s="75" t="s">
        <v>328</v>
      </c>
      <c r="B16" s="27" t="s">
        <v>250</v>
      </c>
    </row>
    <row r="17" customFormat="false" ht="45" hidden="false" customHeight="true" outlineLevel="0" collapsed="false">
      <c r="A17" s="109" t="s">
        <v>329</v>
      </c>
      <c r="B17" s="27" t="s">
        <v>330</v>
      </c>
    </row>
    <row r="18" customFormat="false" ht="57" hidden="false" customHeight="true" outlineLevel="0" collapsed="false">
      <c r="A18" s="75" t="s">
        <v>267</v>
      </c>
      <c r="B18" s="27" t="s">
        <v>268</v>
      </c>
    </row>
    <row r="19" customFormat="false" ht="56.4" hidden="false" customHeight="true" outlineLevel="0" collapsed="false">
      <c r="A19" s="75" t="s">
        <v>331</v>
      </c>
      <c r="B19" s="27" t="s">
        <v>266</v>
      </c>
    </row>
    <row r="20" customFormat="false" ht="82.8" hidden="false" customHeight="true" outlineLevel="0" collapsed="false">
      <c r="A20" s="109" t="s">
        <v>332</v>
      </c>
      <c r="B20" s="27" t="s">
        <v>270</v>
      </c>
    </row>
    <row r="21" customFormat="false" ht="100.2" hidden="false" customHeight="true" outlineLevel="0" collapsed="false">
      <c r="A21" s="109" t="s">
        <v>271</v>
      </c>
      <c r="B21" s="102" t="s">
        <v>273</v>
      </c>
    </row>
    <row r="22" customFormat="false" ht="148.8" hidden="false" customHeight="true" outlineLevel="0" collapsed="false">
      <c r="A22" s="77" t="s">
        <v>333</v>
      </c>
      <c r="B22" s="27" t="s">
        <v>334</v>
      </c>
    </row>
    <row r="23" customFormat="false" ht="143.4" hidden="false" customHeight="true" outlineLevel="0" collapsed="false">
      <c r="A23" s="77" t="s">
        <v>333</v>
      </c>
      <c r="B23" s="27" t="s">
        <v>282</v>
      </c>
    </row>
    <row r="24" customFormat="false" ht="75" hidden="false" customHeight="true" outlineLevel="0" collapsed="false">
      <c r="A24" s="109" t="s">
        <v>286</v>
      </c>
      <c r="B24" s="27" t="s">
        <v>335</v>
      </c>
    </row>
    <row r="25" customFormat="false" ht="53.4" hidden="false" customHeight="true" outlineLevel="0" collapsed="false">
      <c r="A25" s="77" t="s">
        <v>336</v>
      </c>
      <c r="B25" s="27" t="s">
        <v>289</v>
      </c>
    </row>
    <row r="26" customFormat="false" ht="28.8" hidden="false" customHeight="true" outlineLevel="0" collapsed="false">
      <c r="A26" s="77" t="s">
        <v>337</v>
      </c>
      <c r="B26" s="27" t="s">
        <v>293</v>
      </c>
    </row>
    <row r="27" customFormat="false" ht="24.75" hidden="false" customHeight="true" outlineLevel="0" collapsed="false">
      <c r="A27" s="77" t="s">
        <v>338</v>
      </c>
      <c r="B27" s="62" t="s">
        <v>297</v>
      </c>
    </row>
    <row r="28" customFormat="false" ht="87" hidden="false" customHeight="true" outlineLevel="0" collapsed="false">
      <c r="A28" s="77" t="s">
        <v>298</v>
      </c>
      <c r="B28" s="62" t="s">
        <v>299</v>
      </c>
    </row>
    <row r="29" customFormat="false" ht="24.75" hidden="false" customHeight="true" outlineLevel="0" collapsed="false">
      <c r="A29" s="109" t="s">
        <v>303</v>
      </c>
      <c r="B29" s="62" t="s">
        <v>304</v>
      </c>
    </row>
    <row r="30" customFormat="false" ht="76.8" hidden="false" customHeight="true" outlineLevel="0" collapsed="false">
      <c r="A30" s="131" t="s">
        <v>339</v>
      </c>
      <c r="B30" s="132" t="s">
        <v>340</v>
      </c>
    </row>
    <row r="31" customFormat="false" ht="80.4" hidden="false" customHeight="true" outlineLevel="0" collapsed="false">
      <c r="A31" s="27" t="s">
        <v>240</v>
      </c>
      <c r="B31" s="27" t="s">
        <v>341</v>
      </c>
    </row>
    <row r="32" customFormat="false" ht="28.5" hidden="false" customHeight="true" outlineLevel="0" collapsed="false">
      <c r="A32" s="77" t="s">
        <v>201</v>
      </c>
      <c r="B32" s="27" t="s">
        <v>342</v>
      </c>
    </row>
    <row r="33" customFormat="false" ht="28.5" hidden="false" customHeight="true" outlineLevel="0" collapsed="false">
      <c r="A33" s="77" t="s">
        <v>343</v>
      </c>
      <c r="B33" s="27" t="s">
        <v>344</v>
      </c>
    </row>
  </sheetData>
  <mergeCells count="4">
    <mergeCell ref="A4:B4"/>
    <mergeCell ref="A5:B5"/>
    <mergeCell ref="A6:A7"/>
    <mergeCell ref="B6:B7"/>
  </mergeCells>
  <printOptions headings="false" gridLines="false" gridLinesSet="true" horizontalCentered="false" verticalCentered="false"/>
  <pageMargins left="0.984027777777778" right="0.7875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7.1"/>
    <col collapsed="false" customWidth="true" hidden="false" outlineLevel="0" max="2" min="2" style="0" width="21.43"/>
  </cols>
  <sheetData>
    <row r="1" customFormat="false" ht="28.5" hidden="false" customHeight="true" outlineLevel="0" collapsed="false">
      <c r="B1" s="133" t="s">
        <v>345</v>
      </c>
    </row>
    <row r="2" customFormat="false" ht="59.25" hidden="false" customHeight="true" outlineLevel="0" collapsed="false">
      <c r="B2" s="127" t="s">
        <v>2</v>
      </c>
    </row>
    <row r="3" customFormat="false" ht="47.25" hidden="false" customHeight="true" outlineLevel="0" collapsed="false">
      <c r="A3" s="129" t="s">
        <v>346</v>
      </c>
      <c r="B3" s="129"/>
    </row>
    <row r="4" customFormat="false" ht="25.5" hidden="true" customHeight="true" outlineLevel="0" collapsed="false">
      <c r="A4" s="5"/>
    </row>
    <row r="5" customFormat="false" ht="13.2" hidden="false" customHeight="true" outlineLevel="0" collapsed="false">
      <c r="A5" s="38" t="s">
        <v>4</v>
      </c>
      <c r="B5" s="134" t="s">
        <v>347</v>
      </c>
    </row>
    <row r="6" customFormat="false" ht="13.2" hidden="false" customHeight="false" outlineLevel="0" collapsed="false">
      <c r="A6" s="38"/>
      <c r="B6" s="8" t="s">
        <v>348</v>
      </c>
    </row>
    <row r="7" customFormat="false" ht="13.2" hidden="false" customHeight="false" outlineLevel="0" collapsed="false">
      <c r="A7" s="135" t="s">
        <v>181</v>
      </c>
      <c r="B7" s="136" t="n">
        <f aca="false">B8+B11+B12+B13+B14+B15+B16+B21+B22+B27+B28</f>
        <v>31961574.12</v>
      </c>
    </row>
    <row r="8" customFormat="false" ht="41.4" hidden="false" customHeight="false" outlineLevel="0" collapsed="false">
      <c r="A8" s="137" t="s">
        <v>349</v>
      </c>
      <c r="B8" s="138" t="n">
        <f aca="false">B9+B10</f>
        <v>9925464.41</v>
      </c>
    </row>
    <row r="9" customFormat="false" ht="39.6" hidden="false" customHeight="false" outlineLevel="0" collapsed="false">
      <c r="A9" s="48" t="s">
        <v>350</v>
      </c>
      <c r="B9" s="139" t="n">
        <v>9703529.41</v>
      </c>
    </row>
    <row r="10" customFormat="false" ht="26.4" hidden="false" customHeight="false" outlineLevel="0" collapsed="false">
      <c r="A10" s="48" t="s">
        <v>351</v>
      </c>
      <c r="B10" s="139" t="n">
        <v>221935</v>
      </c>
    </row>
    <row r="11" customFormat="false" ht="55.2" hidden="false" customHeight="false" outlineLevel="0" collapsed="false">
      <c r="A11" s="137" t="s">
        <v>327</v>
      </c>
      <c r="B11" s="140" t="n">
        <v>15400</v>
      </c>
    </row>
    <row r="12" customFormat="false" ht="41.4" hidden="false" customHeight="false" outlineLevel="0" collapsed="false">
      <c r="A12" s="137" t="s">
        <v>352</v>
      </c>
      <c r="B12" s="140" t="n">
        <v>105654.96</v>
      </c>
    </row>
    <row r="13" customFormat="false" ht="36" hidden="false" customHeight="false" outlineLevel="0" collapsed="false">
      <c r="A13" s="141" t="s">
        <v>240</v>
      </c>
      <c r="B13" s="140" t="n">
        <v>822243.07</v>
      </c>
    </row>
    <row r="14" customFormat="false" ht="36" hidden="false" customHeight="false" outlineLevel="0" collapsed="false">
      <c r="A14" s="142" t="s">
        <v>255</v>
      </c>
      <c r="B14" s="140" t="n">
        <v>3587964.12</v>
      </c>
    </row>
    <row r="15" customFormat="false" ht="36" hidden="false" customHeight="false" outlineLevel="0" collapsed="false">
      <c r="A15" s="142" t="s">
        <v>257</v>
      </c>
      <c r="B15" s="140" t="n">
        <v>700000</v>
      </c>
    </row>
    <row r="16" customFormat="false" ht="44.4" hidden="false" customHeight="true" outlineLevel="0" collapsed="false">
      <c r="A16" s="143" t="s">
        <v>353</v>
      </c>
      <c r="B16" s="140" t="n">
        <f aca="false">B17+B18+B19+B20</f>
        <v>12677964.92</v>
      </c>
    </row>
    <row r="17" customFormat="false" ht="39.6" hidden="false" customHeight="false" outlineLevel="0" collapsed="false">
      <c r="A17" s="48" t="s">
        <v>354</v>
      </c>
      <c r="B17" s="139" t="n">
        <v>1000</v>
      </c>
    </row>
    <row r="18" customFormat="false" ht="39.6" hidden="false" customHeight="false" outlineLevel="0" collapsed="false">
      <c r="A18" s="48" t="s">
        <v>355</v>
      </c>
      <c r="B18" s="139" t="n">
        <v>2216412.24</v>
      </c>
    </row>
    <row r="19" customFormat="false" ht="39.6" hidden="false" customHeight="false" outlineLevel="0" collapsed="false">
      <c r="A19" s="135" t="s">
        <v>356</v>
      </c>
      <c r="B19" s="139" t="n">
        <v>7176131.96</v>
      </c>
    </row>
    <row r="20" customFormat="false" ht="39.6" hidden="false" customHeight="false" outlineLevel="0" collapsed="false">
      <c r="A20" s="135" t="s">
        <v>357</v>
      </c>
      <c r="B20" s="139" t="n">
        <v>3284420.72</v>
      </c>
    </row>
    <row r="21" customFormat="false" ht="41.4" hidden="false" customHeight="false" outlineLevel="0" collapsed="false">
      <c r="A21" s="137" t="s">
        <v>358</v>
      </c>
      <c r="B21" s="140" t="n">
        <v>95677.66</v>
      </c>
    </row>
    <row r="22" customFormat="false" ht="27.6" hidden="false" customHeight="false" outlineLevel="0" collapsed="false">
      <c r="A22" s="143" t="s">
        <v>359</v>
      </c>
      <c r="B22" s="140" t="n">
        <f aca="false">B23+B24+B25+B26</f>
        <v>3683835.98</v>
      </c>
    </row>
    <row r="23" customFormat="false" ht="26.4" hidden="false" customHeight="false" outlineLevel="0" collapsed="false">
      <c r="A23" s="48" t="s">
        <v>360</v>
      </c>
      <c r="B23" s="139" t="n">
        <v>1856733.39</v>
      </c>
    </row>
    <row r="24" customFormat="false" ht="13.2" hidden="false" customHeight="false" outlineLevel="0" collapsed="false">
      <c r="A24" s="48" t="s">
        <v>361</v>
      </c>
      <c r="B24" s="139" t="n">
        <v>861000</v>
      </c>
    </row>
    <row r="25" customFormat="false" ht="13.2" hidden="false" customHeight="false" outlineLevel="0" collapsed="false">
      <c r="A25" s="48" t="s">
        <v>362</v>
      </c>
      <c r="B25" s="144" t="n">
        <v>905000</v>
      </c>
    </row>
    <row r="26" customFormat="false" ht="52.8" hidden="false" customHeight="false" outlineLevel="0" collapsed="false">
      <c r="A26" s="145" t="s">
        <v>298</v>
      </c>
      <c r="B26" s="144" t="n">
        <v>61102.59</v>
      </c>
    </row>
    <row r="27" customFormat="false" ht="55.2" hidden="false" customHeight="false" outlineLevel="0" collapsed="false">
      <c r="A27" s="143" t="s">
        <v>363</v>
      </c>
      <c r="B27" s="140" t="n">
        <v>342369</v>
      </c>
    </row>
    <row r="28" customFormat="false" ht="41.4" hidden="false" customHeight="false" outlineLevel="0" collapsed="false">
      <c r="A28" s="143" t="s">
        <v>364</v>
      </c>
      <c r="B28" s="146" t="n">
        <v>5000</v>
      </c>
    </row>
  </sheetData>
  <mergeCells count="2">
    <mergeCell ref="A3:B3"/>
    <mergeCell ref="A5:A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7T12:16:14Z</dcterms:created>
  <dc:creator>Admin</dc:creator>
  <dc:description/>
  <dc:language>en-US</dc:language>
  <cp:lastModifiedBy>Buhgulter</cp:lastModifiedBy>
  <cp:lastPrinted>2023-09-14T08:52:16Z</cp:lastPrinted>
  <dcterms:modified xsi:type="dcterms:W3CDTF">2024-04-17T06:25:22Z</dcterms:modified>
  <cp:revision>0</cp:revision>
  <dc:subject/>
  <dc:title/>
</cp:coreProperties>
</file>