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E$57</definedName>
    <definedName function="false" hidden="false" localSheetId="3" name="_xlnm.Print_Area" vbProcedure="false">'4'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49">
  <si>
    <t xml:space="preserve">Приложение 1</t>
  </si>
  <si>
    <t xml:space="preserve">к Решению  Совета  МО «Образцово-Травинский сельсовет»  "Об утверждении отчета об исполнении бюджета  мунипального образования  «Образцово-Травинский сельсовет» за 2022 год" от ___.___.2023 №</t>
  </si>
  <si>
    <t xml:space="preserve">Доходы бюджета МО "Образцово-Травинский сельсовет" по кодам классификации доходов бюджета</t>
  </si>
  <si>
    <t xml:space="preserve">Код дохода по КД</t>
  </si>
  <si>
    <t xml:space="preserve">Наименование показателя</t>
  </si>
  <si>
    <t xml:space="preserve">Уточненный план на 2022 год, рублей</t>
  </si>
  <si>
    <t xml:space="preserve">Исполнено за 2022г., рублей </t>
  </si>
  <si>
    <t xml:space="preserve">% исполнения</t>
  </si>
  <si>
    <t xml:space="preserve">85000000000000000</t>
  </si>
  <si>
    <t xml:space="preserve">Доходы бюджета - Всего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0000110</t>
  </si>
  <si>
    <t xml:space="preserve">Земельный налог</t>
  </si>
  <si>
    <t xml:space="preserve">10606030000000110</t>
  </si>
  <si>
    <t xml:space="preserve">Земельный налог с организац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000000110</t>
  </si>
  <si>
    <t xml:space="preserve">Земельный налог с физических лиц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4000000000110</t>
  </si>
  <si>
    <t xml:space="preserve">Налоги на имущество</t>
  </si>
  <si>
    <t xml:space="preserve">10904050000000110</t>
  </si>
  <si>
    <t xml:space="preserve">Земельный налог (по обязательствам, возникшим до 1 января 2006 года)</t>
  </si>
  <si>
    <t xml:space="preserve">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0904053101000110</t>
  </si>
  <si>
    <t xml:space="preserve">Земельный налог (по обязательствам, возникшим до 1 января 2006 года), мобилизуемый на территориях сельских  поселений (сумма платежа (перерасчеты, недоимка и задолженность по соответствующему платежу, в том числе по отмененному)</t>
  </si>
  <si>
    <t xml:space="preserve">10904053102100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11600000000000000</t>
  </si>
  <si>
    <t xml:space="preserve">ШТРАФЫ, САНКЦИИ, ВОЗМЕЩЕНИЕ УЩЕРБА</t>
  </si>
  <si>
    <t xml:space="preserve">11610000000000140</t>
  </si>
  <si>
    <t xml:space="preserve">Платежи в целях возмещения причиненного ущерба (убытков)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1000000000180</t>
  </si>
  <si>
    <t xml:space="preserve">Невыясненные поступления</t>
  </si>
  <si>
    <t xml:space="preserve">11701050100000180</t>
  </si>
  <si>
    <t xml:space="preserve">Невыясненные поступления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1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55000000150</t>
  </si>
  <si>
    <t xml:space="preserve">Субсидии бюджетам на реализацию программ формирования современной городской среды</t>
  </si>
  <si>
    <t xml:space="preserve">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76000000150</t>
  </si>
  <si>
    <t xml:space="preserve">Субсидии бюджетам на обеспечение комплексного развития сельских территорий</t>
  </si>
  <si>
    <t xml:space="preserve">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20230000000000150</t>
  </si>
  <si>
    <t xml:space="preserve">Субвенции бюджетам бюджетной системы Российской Федерации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0000150</t>
  </si>
  <si>
    <t xml:space="preserve">Иные межбюджетные трансфер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000000150</t>
  </si>
  <si>
    <t xml:space="preserve">Прочие межбюджетные трансферты, передаваемые бюджетам</t>
  </si>
  <si>
    <t xml:space="preserve">20249999100000150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к Решению  Совета  МО «Образцово-Травинский сельсовет»  "Об утверждении отчета об исполнении бюджета  мунипального образования  «Образцово-Травинский сельсовет» за 2021год" от ___.___.2023 №
</t>
  </si>
  <si>
    <t xml:space="preserve">Источники  финансирования дефицита бюджета МО "Образцово-Травинский сельсовет" 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за  2022 год</t>
  </si>
  <si>
    <t xml:space="preserve">Код источника финансирования по КИВФ,КИВнФ</t>
  </si>
  <si>
    <t xml:space="preserve">Исполнено за 2022 г., рублей </t>
  </si>
  <si>
    <t xml:space="preserve">Источники финансирования дефицита бюджетов (без учета остатков средств на счетах по учету средств бюджета)</t>
  </si>
  <si>
    <t xml:space="preserve">000 01  00  00  00  00  0000  000</t>
  </si>
  <si>
    <t xml:space="preserve">Источники внутреннего финансирования  дефицита  бюджета</t>
  </si>
  <si>
    <t xml:space="preserve">Государственые (муниципальные) ценные бумаги, номинальная стоимость которых указана в валюте РФ</t>
  </si>
  <si>
    <t xml:space="preserve">000 01  01  00  00  00  0000  000</t>
  </si>
  <si>
    <t xml:space="preserve">Кредиты кредитных организаций в валюте РФ</t>
  </si>
  <si>
    <t xml:space="preserve">000 01  02  00  00  00  0000  000</t>
  </si>
  <si>
    <t xml:space="preserve">Получение   кредитов, предоставляемых кредитными организациями в валюте РФ</t>
  </si>
  <si>
    <t xml:space="preserve">000 01  02  00  00  00  0000  700</t>
  </si>
  <si>
    <t xml:space="preserve">Получение бюджетом муниципального поселения  кредитов, предоставляемых кредитными организациями в валюте РФ</t>
  </si>
  <si>
    <t xml:space="preserve">000 01  02  00  00  10  0000  710</t>
  </si>
  <si>
    <t xml:space="preserve">Погашение   кредитов, предоставляемых кредитными организациями в валюте РФ</t>
  </si>
  <si>
    <t xml:space="preserve">000 01  02  00  00  00  0000  800</t>
  </si>
  <si>
    <t xml:space="preserve">Погашение бюджетом муниципального поселения  кредитов, предоставляемых кредитными организациями в валюте РФ</t>
  </si>
  <si>
    <t xml:space="preserve">000 01  02  00  00  10  0000  810</t>
  </si>
  <si>
    <t xml:space="preserve">Бюджетные кредиты от других бюджетов бюджетной системы РФ в валюте рФ</t>
  </si>
  <si>
    <t xml:space="preserve">000 01  03  00  00  00  0000  000</t>
  </si>
  <si>
    <t xml:space="preserve">Получение  бюджетных кредитов от других бюджетов бюджетной системы РФ в валюте РФ</t>
  </si>
  <si>
    <t xml:space="preserve">000 01  03  00  00  00  0000  700</t>
  </si>
  <si>
    <t xml:space="preserve">Получение  бюджетом муниципального поселения бюджетных кредитов от других бюджетов бюджетной системы РФ в валюте РФ</t>
  </si>
  <si>
    <t xml:space="preserve">000 01  03  00  00  10  0000  710</t>
  </si>
  <si>
    <t xml:space="preserve">Погашение  бюджетных кредитов от других бюджетов бюджетной системы РФ в валюте РФ</t>
  </si>
  <si>
    <t xml:space="preserve">000 01  03  00  00  00  0000  800</t>
  </si>
  <si>
    <t xml:space="preserve">Погашение бюджетом муниципального поселения бюджетных кредитов от других бюджетов бюджетной системы РФ в валюте РФ</t>
  </si>
  <si>
    <t xml:space="preserve">000 01  03  00  00  10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кредитов другим бюджетам бюджетной сферы РФ из бюджетов поселений в валюте РФ</t>
  </si>
  <si>
    <t xml:space="preserve">000 01  06  05  02  10  0000  540</t>
  </si>
  <si>
    <t xml:space="preserve">Возврат бюджетных кредитов, предоставленных другим бюджетам бюджетной системы РФ из бюджетов поселений</t>
  </si>
  <si>
    <t xml:space="preserve">000 01  06  05  02  10  0000  64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 остатков средств бюджетов</t>
  </si>
  <si>
    <t xml:space="preserve">000 01  05  02  00  00  0000  51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 остатков денежных средств местных бюджетов 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местных бюджетов</t>
  </si>
  <si>
    <t xml:space="preserve">000 01  05  02  01  10  0000  610</t>
  </si>
  <si>
    <t xml:space="preserve">Приложение № 3 </t>
  </si>
  <si>
    <t xml:space="preserve">к Решению  Совета  МО «Образцово-Травинский сельсовет»  "Об утверждении отчета об исполнении бюджета  мунипального образования  «Образцово-Травинский  сельсовет» за 2022 год" от ____.___.2023  №</t>
  </si>
  <si>
    <t xml:space="preserve">Расходы бюджета МО "Образцово-Травинский сельсовет" по  разделам и подразделам классификации расходов  бюджета       </t>
  </si>
  <si>
    <t xml:space="preserve">код раздела</t>
  </si>
  <si>
    <t xml:space="preserve">код подраздела</t>
  </si>
  <si>
    <t xml:space="preserve">Уточненный план на 2022год, рублей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муниципального образования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 местной администрации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Предупреждение и ликвидация последствий чрезвычайных  ситуаций природного и техногенного характера, гражданская оборона</t>
  </si>
  <si>
    <t xml:space="preserve">  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Дорожное хозяйство</t>
  </si>
  <si>
    <t xml:space="preserve">транспорт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-</t>
  </si>
  <si>
    <t xml:space="preserve">Коммунальное хозяйство</t>
  </si>
  <si>
    <t xml:space="preserve">Благоустройство</t>
  </si>
  <si>
    <t xml:space="preserve">06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общее образование</t>
  </si>
  <si>
    <t xml:space="preserve">Молодежная политика и оздоровление детей</t>
  </si>
  <si>
    <t xml:space="preserve">08</t>
  </si>
  <si>
    <t xml:space="preserve">Культура и кинематография 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Приложение №4</t>
  </si>
  <si>
    <t xml:space="preserve">к Решению  Совета  МО «Образцово-Травинский сельсовет»  "Об утверждении отчета об исполнении бюджета  мунипального образования  «Образцово-Травинский сельсовет» за 2022 год" от __.__.2023  №</t>
  </si>
  <si>
    <t xml:space="preserve">Расходы  бюджета МО "Образцово-Травинский  сельсовет"  по ведомственной структуре  расходов местного бюджета 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на 2022 год,рублей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 Муниципальная программа "Обеспечение деятельности  высшего должностного лица в рамках муниципальной программы "Повышение эффективности местного самоуправления в муниципального образования "Образцово-Травинский сельсовет" "</t>
  </si>
  <si>
    <t xml:space="preserve">400</t>
  </si>
  <si>
    <t xml:space="preserve">0102</t>
  </si>
  <si>
    <t xml:space="preserve">2210024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Мероприятия по поощрению достижения наилучших показателей социально-экономического развития МО "Образцово-Травинский сельсовет" за отчетный 2021 финансовый год главы администрации, в рамках муниципальной программы «Повышение эффективности местного самоуп</t>
  </si>
  <si>
    <t xml:space="preserve">2210065490</t>
  </si>
  <si>
    <t xml:space="preserve">Проведение выборов депутатов в представительное собрание в рамках иных непрограммных расходов в муниципальном образовании "Образцово-Травинский сельсовет"</t>
  </si>
  <si>
    <t xml:space="preserve">0107</t>
  </si>
  <si>
    <t xml:space="preserve">15500180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й фонд в рамках иных непрограммных мероприятиях  муниципального образования "Образцово-Травинский сельсовет"</t>
  </si>
  <si>
    <t xml:space="preserve">0111</t>
  </si>
  <si>
    <t xml:space="preserve">1510018050</t>
  </si>
  <si>
    <t xml:space="preserve">Резервные средства</t>
  </si>
  <si>
    <t xml:space="preserve">870</t>
  </si>
  <si>
    <t xml:space="preserve">Осуществление внешнего муниципального финансового контроля муниципального образования "Образцово-Травинский сельсове" в рамках иных непрограммных мероприятий</t>
  </si>
  <si>
    <t xml:space="preserve">0113</t>
  </si>
  <si>
    <t xml:space="preserve">152000113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"Обеспечение деятельности органов местного самоуправления в рамках муниципальной программы "Повышение эффективности местного самоуправления в муниципального образования "Образцово-Травинский сельсовет" "</t>
  </si>
  <si>
    <t xml:space="preserve">22100250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оступности информации о деятельности органов местного самоуправления и качества муниципальных услуг  в рамках муниципальной программы  «Повышение эффективности местного самоуправления в муниципальном образовании «Образцово-Травинский сельсове</t>
  </si>
  <si>
    <t xml:space="preserve">2220026080</t>
  </si>
  <si>
    <t xml:space="preserve">Осуществление первичного воинского учета на территориях, где осутствуют военные комиссариаты МО "Образцово-Травинский сельсовет"в рамках непрограммных мероприятиях</t>
  </si>
  <si>
    <t xml:space="preserve">0203</t>
  </si>
  <si>
    <t xml:space="preserve">1530051180</t>
  </si>
  <si>
    <t xml:space="preserve">Муниципальная программа "Обеспечение безопасности жизнедеятельности населения на территории МО "Образцово-Травинский сельсовет"</t>
  </si>
  <si>
    <t xml:space="preserve">0309</t>
  </si>
  <si>
    <t xml:space="preserve">3200003010</t>
  </si>
  <si>
    <t xml:space="preserve">Муниципальная программа "Обеспечение первичных мер пожарной безопасности на территории муниципального образования "Образцово-Травинский сельсовет" в рамках иных непрограммных мероприятий</t>
  </si>
  <si>
    <t xml:space="preserve">0314</t>
  </si>
  <si>
    <t xml:space="preserve">2400014080</t>
  </si>
  <si>
    <t xml:space="preserve"> Мероприятия в рамках муниципальной программы "Развитие дорожного хозяйства на территории МО "Образцово-Травинский сельсовет"</t>
  </si>
  <si>
    <t xml:space="preserve">0408</t>
  </si>
  <si>
    <t xml:space="preserve">3100004090</t>
  </si>
  <si>
    <t xml:space="preserve">передача иных межбюджетных трансфертов в рамках реализации непрограммных мероприятий</t>
  </si>
  <si>
    <t xml:space="preserve">0502</t>
  </si>
  <si>
    <t xml:space="preserve">1550018050</t>
  </si>
  <si>
    <t xml:space="preserve">Муниципальная подпрограмма "Организация освещения муниципального образования "Образцово-Травинский сельсовет"" в рамках муниципальной программы "Благоустройство территории населенных пунктов муниципального образования "Образцово-Травинский сельсовет"</t>
  </si>
  <si>
    <t xml:space="preserve">0503</t>
  </si>
  <si>
    <t xml:space="preserve">2510016080</t>
  </si>
  <si>
    <t xml:space="preserve">Муниципальная подпрограмма "Работы по благоустройству территории населенных пунктов муниципального образования "Образцово-Травинский сельсовет""в рамках муниципальной программы "Благоустройство территории населенных пунктов муниципального образования "Обр</t>
  </si>
  <si>
    <t xml:space="preserve">2530016080</t>
  </si>
  <si>
    <t xml:space="preserve">Мероприятия по обустройству площадок накопления ТКО в с. Полдневое Камызякского района Астраханской области в рамках муниципальной программы "Благоустройство территории населенных пунктов муниципального образования "Образцово-Травинский сельсовет"</t>
  </si>
  <si>
    <t xml:space="preserve">25300L5760</t>
  </si>
  <si>
    <t xml:space="preserve">Формирование современной комфортной среды на территории населенных пунктов муниципального образования "Образцово-Травинский сельсовет"в рамках муниципальной программы "Благоустройство территории населенных пунктов муниципального образования "Образцово-Тра</t>
  </si>
  <si>
    <t xml:space="preserve">2540016080</t>
  </si>
  <si>
    <t xml:space="preserve">Реализация мероприятий по благоустройству общественных территорий на территории МО "Образцово-Травинский сельсовет" в рамках муниципальной программы "Благоустройство территории населенных пунктов муниципального образования "Образцово-Травинский сельсовет"</t>
  </si>
  <si>
    <t xml:space="preserve">25ZF255551</t>
  </si>
  <si>
    <t xml:space="preserve">Передача иных межбюджетных трансфертов в рамках иных  непрограммных мероприятиях</t>
  </si>
  <si>
    <t xml:space="preserve">0702</t>
  </si>
  <si>
    <t xml:space="preserve">1540018050</t>
  </si>
  <si>
    <t xml:space="preserve">Обеспечение общественного порядка и противодействие преступности в рамках муниципальной программы " Профилактика правонарушений, безнадзорности несовершеннолетних, усилению борьбы с преступностью, противодействию злоупотребления наркотическими средствами</t>
  </si>
  <si>
    <t xml:space="preserve">0707</t>
  </si>
  <si>
    <t xml:space="preserve">2600003110</t>
  </si>
  <si>
    <t xml:space="preserve">муниципальная программа  "Профилактика правонарушений безнадзорности несовершеннолетних, усилению борьбы с преступностью, противодействию злоупотребления наркотическими средствами и их незаконному обороту, обеспечение безопасности граждан на территории МО</t>
  </si>
  <si>
    <t xml:space="preserve">2600017080</t>
  </si>
  <si>
    <t xml:space="preserve">Муниципальная подпрограмма "Финансирование оплаты труда работников Образцово-Травинского Дома культуры"" в рамках муниципальной программы "Развитие культуры на территории муниципального образования о"Образцово-Травинский сельсовет"</t>
  </si>
  <si>
    <t xml:space="preserve">0801</t>
  </si>
  <si>
    <t xml:space="preserve">2710018080</t>
  </si>
  <si>
    <t xml:space="preserve">Муниципальная подпрограмма "Организация работы и содержание Дома культуры Образцово-Травинский сельсовет""в рамках муниципальной программы "Развитие культуры на территории муниципального образования о"Образцово-Травинский сельсовет"</t>
  </si>
  <si>
    <t xml:space="preserve">2720018080</t>
  </si>
  <si>
    <t xml:space="preserve">Муниципальная подпрограмма "Организация досуга населения" в рамках муниципальной программы "Развитие культуры на территории муниципального образования о"Образцово-Травинский сельсовет"</t>
  </si>
  <si>
    <t xml:space="preserve">2730018080</t>
  </si>
  <si>
    <t xml:space="preserve">Обеспечение развитя и укрепления материально-технической базы  дома культуры в с. Образцово-Травино  в  в рамках муниципальной программы программы "Развитие культуры на территории МО "Образцово -Травинский сельсовет"</t>
  </si>
  <si>
    <t xml:space="preserve">27400L4670</t>
  </si>
  <si>
    <t xml:space="preserve">Муниципальная программа "Пенсионное обеспечение лиц, замещавших муниципальные должности и должности муниципальной службы в муниципальном образовании "Образцово-Травинский сельсовет"</t>
  </si>
  <si>
    <t xml:space="preserve">1001</t>
  </si>
  <si>
    <t xml:space="preserve">28000190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униципальная программа "Об обеспечение доступности для инвалидов обьектов социальной инфраструктуры муниципального образования "Образцово-Травинский сельсовет"</t>
  </si>
  <si>
    <t xml:space="preserve">1003</t>
  </si>
  <si>
    <t xml:space="preserve">2300027080</t>
  </si>
  <si>
    <t xml:space="preserve">Муниципальная программа "Развитие физической культуры и спорта в муниципальном образовании "Образцово-Травинский сельсовет"</t>
  </si>
  <si>
    <t xml:space="preserve">1102</t>
  </si>
  <si>
    <t xml:space="preserve">3000021080</t>
  </si>
  <si>
    <t xml:space="preserve">Результат исполнения бюджета (дефицит / профицит)</t>
  </si>
  <si>
    <t xml:space="preserve">450</t>
  </si>
  <si>
    <t xml:space="preserve">7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  <cellStyle name="xl54" xfId="21"/>
    <cellStyle name="xl70" xfId="22"/>
    <cellStyle name="xl71" xfId="23"/>
    <cellStyle name="Обычный 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50.99"/>
    <col collapsed="false" customWidth="true" hidden="false" outlineLevel="0" max="3" min="3" style="0" width="12.66"/>
    <col collapsed="false" customWidth="true" hidden="false" outlineLevel="0" max="4" min="4" style="0" width="12.55"/>
    <col collapsed="false" customWidth="true" hidden="false" outlineLevel="0" max="5" min="5" style="0" width="11.55"/>
  </cols>
  <sheetData>
    <row r="1" customFormat="false" ht="13.2" hidden="false" customHeight="false" outlineLevel="0" collapsed="false">
      <c r="C1" s="1" t="s">
        <v>0</v>
      </c>
      <c r="D1" s="1"/>
      <c r="E1" s="1"/>
      <c r="F1" s="2"/>
    </row>
    <row r="2" customFormat="false" ht="54" hidden="false" customHeight="true" outlineLevel="0" collapsed="false">
      <c r="C2" s="3" t="s">
        <v>1</v>
      </c>
      <c r="D2" s="3"/>
      <c r="E2" s="3"/>
      <c r="F2" s="4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3.8" hidden="false" customHeight="false" outlineLevel="0" collapsed="false">
      <c r="B4" s="6"/>
      <c r="C4" s="7"/>
    </row>
    <row r="5" customFormat="false" ht="39.6" hidden="false" customHeight="fals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</row>
    <row r="6" customFormat="false" ht="14.4" hidden="false" customHeight="false" outlineLevel="0" collapsed="false">
      <c r="A6" s="11" t="s">
        <v>8</v>
      </c>
      <c r="B6" s="11" t="s">
        <v>9</v>
      </c>
      <c r="C6" s="12" t="n">
        <v>26788114.86</v>
      </c>
      <c r="D6" s="12" t="n">
        <v>26714425.28</v>
      </c>
      <c r="E6" s="13" t="n">
        <f aca="false">D6/C6</f>
        <v>0.997249168880113</v>
      </c>
    </row>
    <row r="7" customFormat="false" ht="14.4" hidden="false" customHeight="false" outlineLevel="0" collapsed="false">
      <c r="A7" s="11" t="s">
        <v>10</v>
      </c>
      <c r="B7" s="11" t="s">
        <v>11</v>
      </c>
      <c r="C7" s="12" t="n">
        <v>13951100</v>
      </c>
      <c r="D7" s="12" t="n">
        <v>13855179.09</v>
      </c>
      <c r="E7" s="13" t="n">
        <f aca="false">D7/C7</f>
        <v>0.993124491258754</v>
      </c>
    </row>
    <row r="8" customFormat="false" ht="14.4" hidden="false" customHeight="false" outlineLevel="0" collapsed="false">
      <c r="A8" s="11" t="s">
        <v>12</v>
      </c>
      <c r="B8" s="11" t="s">
        <v>13</v>
      </c>
      <c r="C8" s="12" t="n">
        <v>490000</v>
      </c>
      <c r="D8" s="12" t="n">
        <v>463805.24</v>
      </c>
      <c r="E8" s="13" t="n">
        <f aca="false">D8/C8</f>
        <v>0.946541306122449</v>
      </c>
    </row>
    <row r="9" customFormat="false" ht="14.4" hidden="false" customHeight="false" outlineLevel="0" collapsed="false">
      <c r="A9" s="11" t="s">
        <v>14</v>
      </c>
      <c r="B9" s="11" t="s">
        <v>15</v>
      </c>
      <c r="C9" s="12" t="n">
        <v>490000</v>
      </c>
      <c r="D9" s="12" t="n">
        <v>463805.24</v>
      </c>
      <c r="E9" s="13" t="n">
        <f aca="false">D9/C9</f>
        <v>0.946541306122449</v>
      </c>
    </row>
    <row r="10" customFormat="false" ht="79.8" hidden="false" customHeight="false" outlineLevel="0" collapsed="false">
      <c r="A10" s="11" t="s">
        <v>16</v>
      </c>
      <c r="B10" s="11" t="s">
        <v>17</v>
      </c>
      <c r="C10" s="14" t="n">
        <v>480000</v>
      </c>
      <c r="D10" s="14" t="n">
        <v>452215.15</v>
      </c>
      <c r="E10" s="15"/>
    </row>
    <row r="11" customFormat="false" ht="106.2" hidden="false" customHeight="false" outlineLevel="0" collapsed="false">
      <c r="A11" s="11" t="s">
        <v>18</v>
      </c>
      <c r="B11" s="11" t="s">
        <v>19</v>
      </c>
      <c r="C11" s="14" t="n">
        <v>5000</v>
      </c>
      <c r="D11" s="14" t="n">
        <v>2.19</v>
      </c>
      <c r="E11" s="13"/>
    </row>
    <row r="12" customFormat="false" ht="40.2" hidden="false" customHeight="false" outlineLevel="0" collapsed="false">
      <c r="A12" s="11" t="s">
        <v>20</v>
      </c>
      <c r="B12" s="11" t="s">
        <v>21</v>
      </c>
      <c r="C12" s="14" t="n">
        <v>5000</v>
      </c>
      <c r="D12" s="14" t="n">
        <v>11587.9</v>
      </c>
      <c r="E12" s="13" t="n">
        <f aca="false">D12/C12</f>
        <v>2.31758</v>
      </c>
    </row>
    <row r="13" customFormat="false" ht="17.25" hidden="false" customHeight="true" outlineLevel="0" collapsed="false">
      <c r="A13" s="11" t="s">
        <v>22</v>
      </c>
      <c r="B13" s="11" t="s">
        <v>23</v>
      </c>
      <c r="C13" s="12" t="n">
        <v>55000</v>
      </c>
      <c r="D13" s="12" t="n">
        <v>54093.7</v>
      </c>
      <c r="E13" s="13" t="n">
        <f aca="false">D13/C13</f>
        <v>0.983521818181818</v>
      </c>
    </row>
    <row r="14" customFormat="false" ht="12.75" hidden="true" customHeight="true" outlineLevel="0" collapsed="false">
      <c r="A14" s="11" t="s">
        <v>24</v>
      </c>
      <c r="B14" s="11" t="s">
        <v>25</v>
      </c>
      <c r="C14" s="12" t="n">
        <v>55000</v>
      </c>
      <c r="D14" s="12" t="n">
        <v>54093.7</v>
      </c>
      <c r="E14" s="13" t="n">
        <f aca="false">D14/C14</f>
        <v>0.983521818181818</v>
      </c>
    </row>
    <row r="15" customFormat="false" ht="14.4" hidden="false" customHeight="false" outlineLevel="0" collapsed="false">
      <c r="A15" s="11" t="s">
        <v>26</v>
      </c>
      <c r="B15" s="11" t="s">
        <v>25</v>
      </c>
      <c r="C15" s="14" t="n">
        <v>55000</v>
      </c>
      <c r="D15" s="14" t="n">
        <v>54093.7</v>
      </c>
      <c r="E15" s="13" t="n">
        <f aca="false">D15/C15</f>
        <v>0.983521818181818</v>
      </c>
    </row>
    <row r="16" customFormat="false" ht="14.4" hidden="false" customHeight="false" outlineLevel="0" collapsed="false">
      <c r="A16" s="11" t="s">
        <v>27</v>
      </c>
      <c r="B16" s="11" t="s">
        <v>28</v>
      </c>
      <c r="C16" s="12" t="n">
        <v>13406100</v>
      </c>
      <c r="D16" s="12" t="n">
        <v>13339263.19</v>
      </c>
      <c r="E16" s="13" t="n">
        <f aca="false">D16/C16</f>
        <v>0.995014447900583</v>
      </c>
    </row>
    <row r="17" customFormat="false" ht="14.4" hidden="false" customHeight="false" outlineLevel="0" collapsed="false">
      <c r="A17" s="11" t="s">
        <v>29</v>
      </c>
      <c r="B17" s="11" t="s">
        <v>30</v>
      </c>
      <c r="C17" s="12" t="n">
        <v>606100</v>
      </c>
      <c r="D17" s="12" t="n">
        <v>607553.05</v>
      </c>
      <c r="E17" s="13" t="n">
        <f aca="false">D17/C17</f>
        <v>1.00239737667052</v>
      </c>
    </row>
    <row r="18" customFormat="false" ht="40.2" hidden="false" customHeight="false" outlineLevel="0" collapsed="false">
      <c r="A18" s="11" t="s">
        <v>31</v>
      </c>
      <c r="B18" s="11" t="s">
        <v>32</v>
      </c>
      <c r="C18" s="14" t="n">
        <v>606100</v>
      </c>
      <c r="D18" s="14" t="n">
        <v>607553.05</v>
      </c>
      <c r="E18" s="13" t="n">
        <f aca="false">D18/C18</f>
        <v>1.00239737667052</v>
      </c>
    </row>
    <row r="19" customFormat="false" ht="14.4" hidden="false" customHeight="false" outlineLevel="0" collapsed="false">
      <c r="A19" s="11" t="s">
        <v>33</v>
      </c>
      <c r="B19" s="11" t="s">
        <v>34</v>
      </c>
      <c r="C19" s="12" t="n">
        <v>12800000</v>
      </c>
      <c r="D19" s="12" t="n">
        <v>12731710.14</v>
      </c>
      <c r="E19" s="13" t="n">
        <f aca="false">D19/C19</f>
        <v>0.9946648546875</v>
      </c>
    </row>
    <row r="20" customFormat="false" ht="27" hidden="false" customHeight="true" outlineLevel="0" collapsed="false">
      <c r="A20" s="11" t="s">
        <v>35</v>
      </c>
      <c r="B20" s="11" t="s">
        <v>36</v>
      </c>
      <c r="C20" s="12" t="n">
        <v>10700000</v>
      </c>
      <c r="D20" s="12" t="n">
        <v>10665660.38</v>
      </c>
      <c r="E20" s="13" t="n">
        <f aca="false">D20/C20</f>
        <v>0.996790689719626</v>
      </c>
    </row>
    <row r="21" customFormat="false" ht="22.5" hidden="false" customHeight="true" outlineLevel="0" collapsed="false">
      <c r="A21" s="11" t="s">
        <v>37</v>
      </c>
      <c r="B21" s="11" t="s">
        <v>38</v>
      </c>
      <c r="C21" s="14" t="n">
        <v>10700000</v>
      </c>
      <c r="D21" s="14" t="n">
        <v>10665660.38</v>
      </c>
      <c r="E21" s="13"/>
    </row>
    <row r="22" customFormat="false" ht="24" hidden="false" customHeight="true" outlineLevel="0" collapsed="false">
      <c r="A22" s="11" t="s">
        <v>39</v>
      </c>
      <c r="B22" s="11" t="s">
        <v>40</v>
      </c>
      <c r="C22" s="12" t="n">
        <v>2100000</v>
      </c>
      <c r="D22" s="12" t="n">
        <v>2066049.76</v>
      </c>
      <c r="E22" s="13"/>
    </row>
    <row r="23" customFormat="false" ht="24" hidden="false" customHeight="true" outlineLevel="0" collapsed="false">
      <c r="A23" s="11" t="s">
        <v>41</v>
      </c>
      <c r="B23" s="11" t="s">
        <v>42</v>
      </c>
      <c r="C23" s="14" t="n">
        <v>2100000</v>
      </c>
      <c r="D23" s="14" t="n">
        <v>2066049.76</v>
      </c>
      <c r="E23" s="13"/>
    </row>
    <row r="24" customFormat="false" ht="24" hidden="false" customHeight="true" outlineLevel="0" collapsed="false">
      <c r="A24" s="11" t="s">
        <v>43</v>
      </c>
      <c r="B24" s="11" t="s">
        <v>44</v>
      </c>
      <c r="C24" s="12" t="n">
        <v>0</v>
      </c>
      <c r="D24" s="12" t="n">
        <v>-1983.04</v>
      </c>
      <c r="E24" s="13" t="n">
        <v>0</v>
      </c>
    </row>
    <row r="25" customFormat="false" ht="24" hidden="false" customHeight="true" outlineLevel="0" collapsed="false">
      <c r="A25" s="11" t="s">
        <v>45</v>
      </c>
      <c r="B25" s="11" t="s">
        <v>46</v>
      </c>
      <c r="C25" s="12" t="n">
        <v>0</v>
      </c>
      <c r="D25" s="12" t="n">
        <v>-1983.04</v>
      </c>
      <c r="E25" s="13"/>
    </row>
    <row r="26" customFormat="false" ht="57.75" hidden="false" customHeight="true" outlineLevel="0" collapsed="false">
      <c r="A26" s="11" t="s">
        <v>47</v>
      </c>
      <c r="B26" s="11" t="s">
        <v>48</v>
      </c>
      <c r="C26" s="12" t="n">
        <v>0</v>
      </c>
      <c r="D26" s="12" t="n">
        <v>-1983.04</v>
      </c>
      <c r="E26" s="13"/>
    </row>
    <row r="27" customFormat="false" ht="40.2" hidden="true" customHeight="false" outlineLevel="0" collapsed="false">
      <c r="A27" s="11" t="s">
        <v>49</v>
      </c>
      <c r="B27" s="11" t="s">
        <v>50</v>
      </c>
      <c r="C27" s="14" t="n">
        <v>0</v>
      </c>
      <c r="D27" s="12" t="n">
        <v>-1983.04</v>
      </c>
      <c r="E27" s="13"/>
    </row>
    <row r="28" customFormat="false" ht="17.25" hidden="false" customHeight="true" outlineLevel="0" collapsed="false">
      <c r="A28" s="11" t="s">
        <v>51</v>
      </c>
      <c r="B28" s="11" t="s">
        <v>52</v>
      </c>
      <c r="C28" s="14" t="n">
        <v>0</v>
      </c>
      <c r="D28" s="14" t="n">
        <v>-1974.55</v>
      </c>
      <c r="E28" s="13" t="e">
        <f aca="false">D28/C28</f>
        <v>#DIV/0!</v>
      </c>
    </row>
    <row r="29" customFormat="false" ht="53.4" hidden="false" customHeight="false" outlineLevel="0" collapsed="false">
      <c r="A29" s="11" t="s">
        <v>53</v>
      </c>
      <c r="B29" s="11" t="s">
        <v>54</v>
      </c>
      <c r="C29" s="14" t="n">
        <v>0</v>
      </c>
      <c r="D29" s="14" t="n">
        <v>-8.49</v>
      </c>
      <c r="E29" s="13" t="e">
        <f aca="false">D29/C29</f>
        <v>#DIV/0!</v>
      </c>
    </row>
    <row r="30" customFormat="false" ht="26.25" hidden="false" customHeight="true" outlineLevel="0" collapsed="false">
      <c r="A30" s="11" t="s">
        <v>10</v>
      </c>
      <c r="B30" s="11" t="s">
        <v>11</v>
      </c>
      <c r="C30" s="12" t="n">
        <v>10000</v>
      </c>
      <c r="D30" s="12" t="n">
        <v>70884</v>
      </c>
      <c r="E30" s="13" t="n">
        <f aca="false">D30/C30</f>
        <v>7.0884</v>
      </c>
    </row>
    <row r="31" customFormat="false" ht="14.4" hidden="true" customHeight="false" outlineLevel="0" collapsed="false">
      <c r="A31" s="11" t="s">
        <v>55</v>
      </c>
      <c r="B31" s="11" t="s">
        <v>56</v>
      </c>
      <c r="C31" s="12" t="n">
        <v>10000</v>
      </c>
      <c r="D31" s="12" t="n">
        <v>0</v>
      </c>
      <c r="E31" s="13" t="n">
        <f aca="false">D31/C31</f>
        <v>0</v>
      </c>
    </row>
    <row r="32" customFormat="false" ht="27" hidden="true" customHeight="false" outlineLevel="0" collapsed="false">
      <c r="A32" s="11" t="s">
        <v>57</v>
      </c>
      <c r="B32" s="11" t="s">
        <v>58</v>
      </c>
      <c r="C32" s="12" t="n">
        <v>10000</v>
      </c>
      <c r="D32" s="12" t="n">
        <v>0</v>
      </c>
      <c r="E32" s="13" t="n">
        <f aca="false">D32/C32</f>
        <v>0</v>
      </c>
    </row>
    <row r="33" customFormat="false" ht="79.8" hidden="false" customHeight="false" outlineLevel="0" collapsed="false">
      <c r="A33" s="11" t="s">
        <v>59</v>
      </c>
      <c r="B33" s="11" t="s">
        <v>60</v>
      </c>
      <c r="C33" s="12" t="n">
        <v>10000</v>
      </c>
      <c r="D33" s="12" t="n">
        <v>0</v>
      </c>
      <c r="E33" s="13" t="n">
        <f aca="false">D33/C33</f>
        <v>0</v>
      </c>
    </row>
    <row r="34" customFormat="false" ht="66.6" hidden="false" customHeight="false" outlineLevel="0" collapsed="false">
      <c r="A34" s="11" t="s">
        <v>61</v>
      </c>
      <c r="B34" s="11" t="s">
        <v>62</v>
      </c>
      <c r="C34" s="14" t="n">
        <v>10000</v>
      </c>
      <c r="D34" s="14" t="n">
        <v>0</v>
      </c>
      <c r="E34" s="13" t="n">
        <f aca="false">D34/C34</f>
        <v>0</v>
      </c>
    </row>
    <row r="35" customFormat="false" ht="14.4" hidden="false" customHeight="false" outlineLevel="0" collapsed="false">
      <c r="A35" s="11" t="s">
        <v>63</v>
      </c>
      <c r="B35" s="11" t="s">
        <v>64</v>
      </c>
      <c r="C35" s="12" t="n">
        <v>0</v>
      </c>
      <c r="D35" s="12" t="n">
        <v>70884</v>
      </c>
      <c r="E35" s="13" t="n">
        <f aca="false">E36</f>
        <v>0</v>
      </c>
    </row>
    <row r="36" customFormat="false" ht="37.5" hidden="false" customHeight="true" outlineLevel="0" collapsed="false">
      <c r="A36" s="11" t="s">
        <v>65</v>
      </c>
      <c r="B36" s="11" t="s">
        <v>66</v>
      </c>
      <c r="C36" s="12" t="n">
        <v>0</v>
      </c>
      <c r="D36" s="12" t="n">
        <v>70884</v>
      </c>
      <c r="E36" s="13" t="n">
        <f aca="false">E37</f>
        <v>0</v>
      </c>
    </row>
    <row r="37" customFormat="false" ht="24" hidden="false" customHeight="true" outlineLevel="0" collapsed="false">
      <c r="A37" s="11" t="s">
        <v>67</v>
      </c>
      <c r="B37" s="11" t="s">
        <v>68</v>
      </c>
      <c r="C37" s="14" t="n">
        <v>0</v>
      </c>
      <c r="D37" s="14" t="n">
        <v>70884</v>
      </c>
      <c r="E37" s="13" t="n">
        <f aca="false">E38</f>
        <v>0</v>
      </c>
    </row>
    <row r="38" customFormat="false" ht="27.75" hidden="false" customHeight="true" outlineLevel="0" collapsed="false">
      <c r="A38" s="11" t="s">
        <v>69</v>
      </c>
      <c r="B38" s="11" t="s">
        <v>70</v>
      </c>
      <c r="C38" s="12" t="n">
        <v>12827014.86</v>
      </c>
      <c r="D38" s="12" t="n">
        <v>12788362.19</v>
      </c>
      <c r="E38" s="13" t="n">
        <v>0</v>
      </c>
    </row>
    <row r="39" customFormat="false" ht="33.75" hidden="false" customHeight="true" outlineLevel="0" collapsed="false">
      <c r="A39" s="11" t="s">
        <v>71</v>
      </c>
      <c r="B39" s="11" t="s">
        <v>72</v>
      </c>
      <c r="C39" s="12" t="n">
        <v>12827014.86</v>
      </c>
      <c r="D39" s="12" t="n">
        <v>12788362.19</v>
      </c>
      <c r="E39" s="13" t="n">
        <v>0</v>
      </c>
    </row>
    <row r="40" customFormat="false" ht="34.5" hidden="false" customHeight="true" outlineLevel="0" collapsed="false">
      <c r="A40" s="11" t="s">
        <v>73</v>
      </c>
      <c r="B40" s="11" t="s">
        <v>74</v>
      </c>
      <c r="C40" s="12" t="n">
        <v>4732790</v>
      </c>
      <c r="D40" s="12" t="n">
        <v>4732790</v>
      </c>
      <c r="E40" s="13" t="n">
        <v>0</v>
      </c>
    </row>
    <row r="41" customFormat="false" ht="34.5" hidden="false" customHeight="true" outlineLevel="0" collapsed="false">
      <c r="A41" s="11" t="s">
        <v>75</v>
      </c>
      <c r="B41" s="11" t="s">
        <v>76</v>
      </c>
      <c r="C41" s="12" t="n">
        <v>4732790</v>
      </c>
      <c r="D41" s="12" t="n">
        <v>4732790</v>
      </c>
      <c r="E41" s="13" t="n">
        <v>0</v>
      </c>
    </row>
    <row r="42" customFormat="false" ht="18" hidden="false" customHeight="true" outlineLevel="0" collapsed="false">
      <c r="A42" s="11" t="s">
        <v>77</v>
      </c>
      <c r="B42" s="11" t="s">
        <v>78</v>
      </c>
      <c r="C42" s="16" t="n">
        <v>4732790</v>
      </c>
      <c r="D42" s="16" t="n">
        <v>4732790</v>
      </c>
      <c r="E42" s="17" t="n">
        <f aca="false">D42/C42</f>
        <v>1</v>
      </c>
    </row>
    <row r="43" customFormat="false" ht="27" hidden="false" customHeight="false" outlineLevel="0" collapsed="false">
      <c r="A43" s="11" t="s">
        <v>79</v>
      </c>
      <c r="B43" s="18" t="s">
        <v>80</v>
      </c>
      <c r="C43" s="12" t="n">
        <v>4702511.9</v>
      </c>
      <c r="D43" s="12" t="n">
        <v>4702511.88</v>
      </c>
      <c r="E43" s="17" t="n">
        <f aca="false">D43/C43</f>
        <v>0.999999995746954</v>
      </c>
    </row>
    <row r="44" customFormat="false" ht="53.4" hidden="false" customHeight="false" outlineLevel="0" collapsed="false">
      <c r="A44" s="11" t="s">
        <v>81</v>
      </c>
      <c r="B44" s="18" t="s">
        <v>82</v>
      </c>
      <c r="C44" s="12" t="n">
        <v>1000000</v>
      </c>
      <c r="D44" s="12" t="n">
        <v>1000000</v>
      </c>
      <c r="E44" s="17" t="n">
        <f aca="false">D44/C44</f>
        <v>1</v>
      </c>
    </row>
    <row r="45" customFormat="false" ht="53.4" hidden="false" customHeight="false" outlineLevel="0" collapsed="false">
      <c r="A45" s="11" t="s">
        <v>83</v>
      </c>
      <c r="B45" s="18" t="s">
        <v>84</v>
      </c>
      <c r="C45" s="14" t="n">
        <v>1000000</v>
      </c>
      <c r="D45" s="14" t="n">
        <v>1000000</v>
      </c>
      <c r="E45" s="17" t="n">
        <f aca="false">D45/C45</f>
        <v>1</v>
      </c>
    </row>
    <row r="46" customFormat="false" ht="27" hidden="false" customHeight="false" outlineLevel="0" collapsed="false">
      <c r="A46" s="11" t="s">
        <v>85</v>
      </c>
      <c r="B46" s="18" t="s">
        <v>86</v>
      </c>
      <c r="C46" s="12" t="n">
        <v>3337367.9</v>
      </c>
      <c r="D46" s="12" t="n">
        <v>3337367.88</v>
      </c>
      <c r="E46" s="17" t="n">
        <f aca="false">D46/C46</f>
        <v>0.999999994007254</v>
      </c>
    </row>
    <row r="47" customFormat="false" ht="40.2" hidden="false" customHeight="false" outlineLevel="0" collapsed="false">
      <c r="A47" s="11" t="s">
        <v>87</v>
      </c>
      <c r="B47" s="18" t="s">
        <v>88</v>
      </c>
      <c r="C47" s="14" t="n">
        <v>3337367.9</v>
      </c>
      <c r="D47" s="14" t="n">
        <v>3337367.88</v>
      </c>
      <c r="E47" s="17" t="n">
        <f aca="false">D47/C47</f>
        <v>0.999999994007254</v>
      </c>
    </row>
    <row r="48" customFormat="false" ht="27" hidden="false" customHeight="false" outlineLevel="0" collapsed="false">
      <c r="A48" s="11" t="s">
        <v>89</v>
      </c>
      <c r="B48" s="18" t="s">
        <v>90</v>
      </c>
      <c r="C48" s="12" t="n">
        <v>365144</v>
      </c>
      <c r="D48" s="12" t="n">
        <v>365144</v>
      </c>
      <c r="E48" s="17" t="n">
        <f aca="false">D48/C48</f>
        <v>1</v>
      </c>
    </row>
    <row r="49" customFormat="false" ht="40.2" hidden="false" customHeight="false" outlineLevel="0" collapsed="false">
      <c r="A49" s="11" t="s">
        <v>91</v>
      </c>
      <c r="B49" s="18" t="s">
        <v>92</v>
      </c>
      <c r="C49" s="14" t="n">
        <v>365144</v>
      </c>
      <c r="D49" s="14" t="n">
        <v>365144</v>
      </c>
      <c r="E49" s="17" t="n">
        <f aca="false">D49/C49</f>
        <v>1</v>
      </c>
    </row>
    <row r="50" customFormat="false" ht="27" hidden="false" customHeight="false" outlineLevel="0" collapsed="false">
      <c r="A50" s="11" t="s">
        <v>93</v>
      </c>
      <c r="B50" s="18" t="s">
        <v>94</v>
      </c>
      <c r="C50" s="12" t="n">
        <v>255900</v>
      </c>
      <c r="D50" s="12" t="n">
        <v>219262.19</v>
      </c>
      <c r="E50" s="17" t="n">
        <f aca="false">D50/C50</f>
        <v>0.85682762797968</v>
      </c>
    </row>
    <row r="51" customFormat="false" ht="40.2" hidden="false" customHeight="false" outlineLevel="0" collapsed="false">
      <c r="A51" s="11" t="s">
        <v>95</v>
      </c>
      <c r="B51" s="18" t="s">
        <v>96</v>
      </c>
      <c r="C51" s="12" t="n">
        <v>255900</v>
      </c>
      <c r="D51" s="12" t="n">
        <v>219262.19</v>
      </c>
      <c r="E51" s="17" t="n">
        <f aca="false">D51/C51</f>
        <v>0.85682762797968</v>
      </c>
    </row>
    <row r="52" customFormat="false" ht="53.4" hidden="false" customHeight="false" outlineLevel="0" collapsed="false">
      <c r="A52" s="11" t="s">
        <v>97</v>
      </c>
      <c r="B52" s="18" t="s">
        <v>98</v>
      </c>
      <c r="C52" s="14" t="n">
        <v>255900</v>
      </c>
      <c r="D52" s="14" t="n">
        <v>219262.19</v>
      </c>
      <c r="E52" s="17" t="n">
        <f aca="false">D52/C52</f>
        <v>0.85682762797968</v>
      </c>
    </row>
    <row r="53" customFormat="false" ht="14.4" hidden="false" customHeight="false" outlineLevel="0" collapsed="false">
      <c r="A53" s="11" t="s">
        <v>99</v>
      </c>
      <c r="B53" s="18" t="s">
        <v>100</v>
      </c>
      <c r="C53" s="12" t="n">
        <v>3135812.96</v>
      </c>
      <c r="D53" s="12" t="n">
        <v>3133798.12</v>
      </c>
      <c r="E53" s="17" t="n">
        <f aca="false">D53/C53</f>
        <v>0.999357474433042</v>
      </c>
    </row>
    <row r="54" customFormat="false" ht="53.4" hidden="false" customHeight="false" outlineLevel="0" collapsed="false">
      <c r="A54" s="11" t="s">
        <v>101</v>
      </c>
      <c r="B54" s="18" t="s">
        <v>102</v>
      </c>
      <c r="C54" s="12" t="n">
        <v>2883957</v>
      </c>
      <c r="D54" s="12" t="n">
        <v>2881942.16</v>
      </c>
      <c r="E54" s="17" t="n">
        <f aca="false">D54/C54</f>
        <v>0.999301362676351</v>
      </c>
    </row>
    <row r="55" customFormat="false" ht="66.6" hidden="false" customHeight="false" outlineLevel="0" collapsed="false">
      <c r="A55" s="11" t="s">
        <v>103</v>
      </c>
      <c r="B55" s="18" t="s">
        <v>104</v>
      </c>
      <c r="C55" s="14" t="n">
        <v>2883957</v>
      </c>
      <c r="D55" s="14" t="n">
        <v>2881942.16</v>
      </c>
      <c r="E55" s="17" t="n">
        <f aca="false">D55/C55</f>
        <v>0.999301362676351</v>
      </c>
    </row>
    <row r="56" customFormat="false" ht="27" hidden="false" customHeight="false" outlineLevel="0" collapsed="false">
      <c r="A56" s="11" t="s">
        <v>105</v>
      </c>
      <c r="B56" s="18" t="s">
        <v>106</v>
      </c>
      <c r="C56" s="12" t="n">
        <v>251855.96</v>
      </c>
      <c r="D56" s="12" t="n">
        <v>251855.96</v>
      </c>
      <c r="E56" s="17" t="n">
        <f aca="false">D56/C56</f>
        <v>1</v>
      </c>
    </row>
    <row r="57" customFormat="false" ht="27" hidden="false" customHeight="false" outlineLevel="0" collapsed="false">
      <c r="A57" s="11" t="s">
        <v>107</v>
      </c>
      <c r="B57" s="18" t="s">
        <v>108</v>
      </c>
      <c r="C57" s="14" t="n">
        <v>251855.96</v>
      </c>
      <c r="D57" s="14" t="n">
        <v>251855.96</v>
      </c>
      <c r="E57" s="17" t="n">
        <f aca="false">D57/C57</f>
        <v>1</v>
      </c>
    </row>
  </sheetData>
  <mergeCells count="3">
    <mergeCell ref="C1:E1"/>
    <mergeCell ref="C2:E2"/>
    <mergeCell ref="A3:D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25.55"/>
    <col collapsed="false" customWidth="true" hidden="false" outlineLevel="0" max="3" min="3" style="0" width="14.33"/>
    <col collapsed="false" customWidth="true" hidden="false" outlineLevel="0" max="4" min="4" style="0" width="13.55"/>
  </cols>
  <sheetData>
    <row r="1" customFormat="false" ht="13.2" hidden="false" customHeight="false" outlineLevel="0" collapsed="false">
      <c r="B1" s="19" t="s">
        <v>109</v>
      </c>
      <c r="C1" s="19"/>
      <c r="D1" s="19"/>
      <c r="E1" s="19"/>
    </row>
    <row r="2" customFormat="false" ht="38.25" hidden="false" customHeight="true" outlineLevel="0" collapsed="false">
      <c r="B2" s="20" t="s">
        <v>110</v>
      </c>
      <c r="C2" s="20"/>
      <c r="D2" s="20"/>
      <c r="E2" s="20"/>
    </row>
    <row r="3" customFormat="false" ht="13.2" hidden="false" customHeight="false" outlineLevel="0" collapsed="false">
      <c r="B3" s="21"/>
    </row>
    <row r="4" customFormat="false" ht="58.5" hidden="false" customHeight="true" outlineLevel="0" collapsed="false">
      <c r="A4" s="22" t="s">
        <v>111</v>
      </c>
      <c r="B4" s="22"/>
      <c r="C4" s="22"/>
      <c r="D4" s="22"/>
    </row>
    <row r="5" customFormat="false" ht="13.8" hidden="false" customHeight="false" outlineLevel="0" collapsed="false">
      <c r="A5" s="6"/>
      <c r="B5" s="6"/>
    </row>
    <row r="6" customFormat="false" ht="39.6" hidden="false" customHeight="false" outlineLevel="0" collapsed="false">
      <c r="A6" s="10" t="s">
        <v>4</v>
      </c>
      <c r="B6" s="23" t="s">
        <v>112</v>
      </c>
      <c r="C6" s="9" t="s">
        <v>5</v>
      </c>
      <c r="D6" s="10" t="s">
        <v>113</v>
      </c>
      <c r="E6" s="10" t="s">
        <v>7</v>
      </c>
    </row>
    <row r="7" customFormat="false" ht="39.6" hidden="false" customHeight="false" outlineLevel="0" collapsed="false">
      <c r="A7" s="24" t="s">
        <v>114</v>
      </c>
      <c r="B7" s="25" t="s">
        <v>115</v>
      </c>
      <c r="C7" s="26" t="n">
        <f aca="false">C8</f>
        <v>17532840.49</v>
      </c>
      <c r="D7" s="26" t="n">
        <f aca="false">D8</f>
        <v>-10302833.75</v>
      </c>
      <c r="E7" s="13"/>
    </row>
    <row r="8" customFormat="false" ht="26.4" hidden="false" customHeight="false" outlineLevel="0" collapsed="false">
      <c r="A8" s="24" t="s">
        <v>116</v>
      </c>
      <c r="B8" s="25" t="s">
        <v>115</v>
      </c>
      <c r="C8" s="27" t="n">
        <v>17532840.49</v>
      </c>
      <c r="D8" s="27" t="n">
        <v>-10302833.75</v>
      </c>
      <c r="E8" s="13" t="n">
        <f aca="false">D8/C8</f>
        <v>-0.587630609876153</v>
      </c>
    </row>
    <row r="9" customFormat="false" ht="39.6" hidden="false" customHeight="false" outlineLevel="0" collapsed="false">
      <c r="A9" s="24" t="s">
        <v>117</v>
      </c>
      <c r="B9" s="25" t="s">
        <v>118</v>
      </c>
      <c r="C9" s="28"/>
      <c r="D9" s="29"/>
      <c r="E9" s="29"/>
    </row>
    <row r="10" customFormat="false" ht="13.2" hidden="false" customHeight="false" outlineLevel="0" collapsed="false">
      <c r="A10" s="24" t="s">
        <v>119</v>
      </c>
      <c r="B10" s="25" t="s">
        <v>120</v>
      </c>
      <c r="C10" s="28"/>
      <c r="D10" s="29"/>
      <c r="E10" s="29"/>
    </row>
    <row r="11" customFormat="false" ht="26.4" hidden="false" customHeight="false" outlineLevel="0" collapsed="false">
      <c r="A11" s="24" t="s">
        <v>121</v>
      </c>
      <c r="B11" s="25" t="s">
        <v>122</v>
      </c>
      <c r="C11" s="30"/>
      <c r="D11" s="29"/>
      <c r="E11" s="29"/>
    </row>
    <row r="12" customFormat="false" ht="39.6" hidden="false" customHeight="false" outlineLevel="0" collapsed="false">
      <c r="A12" s="24" t="s">
        <v>123</v>
      </c>
      <c r="B12" s="25" t="s">
        <v>124</v>
      </c>
      <c r="C12" s="30"/>
      <c r="D12" s="29"/>
      <c r="E12" s="29"/>
    </row>
    <row r="13" customFormat="false" ht="26.4" hidden="false" customHeight="false" outlineLevel="0" collapsed="false">
      <c r="A13" s="24" t="s">
        <v>125</v>
      </c>
      <c r="B13" s="25" t="s">
        <v>126</v>
      </c>
      <c r="C13" s="30"/>
      <c r="D13" s="29"/>
      <c r="E13" s="29"/>
    </row>
    <row r="14" customFormat="false" ht="39.6" hidden="false" customHeight="false" outlineLevel="0" collapsed="false">
      <c r="A14" s="24" t="s">
        <v>127</v>
      </c>
      <c r="B14" s="25" t="s">
        <v>128</v>
      </c>
      <c r="C14" s="30"/>
      <c r="D14" s="29"/>
      <c r="E14" s="29"/>
    </row>
    <row r="15" customFormat="false" ht="26.4" hidden="false" customHeight="false" outlineLevel="0" collapsed="false">
      <c r="A15" s="31" t="s">
        <v>129</v>
      </c>
      <c r="B15" s="25" t="s">
        <v>130</v>
      </c>
      <c r="C15" s="28"/>
      <c r="D15" s="29"/>
      <c r="E15" s="29"/>
    </row>
    <row r="16" customFormat="false" ht="26.4" hidden="false" customHeight="false" outlineLevel="0" collapsed="false">
      <c r="A16" s="24" t="s">
        <v>131</v>
      </c>
      <c r="B16" s="25" t="s">
        <v>132</v>
      </c>
      <c r="C16" s="30"/>
      <c r="D16" s="29"/>
      <c r="E16" s="29"/>
    </row>
    <row r="17" customFormat="false" ht="39.6" hidden="false" customHeight="false" outlineLevel="0" collapsed="false">
      <c r="A17" s="24" t="s">
        <v>133</v>
      </c>
      <c r="B17" s="25" t="s">
        <v>134</v>
      </c>
      <c r="C17" s="30"/>
      <c r="D17" s="29"/>
      <c r="E17" s="29"/>
    </row>
    <row r="18" customFormat="false" ht="26.4" hidden="false" customHeight="false" outlineLevel="0" collapsed="false">
      <c r="A18" s="24" t="s">
        <v>135</v>
      </c>
      <c r="B18" s="25" t="s">
        <v>136</v>
      </c>
      <c r="C18" s="30"/>
      <c r="D18" s="29"/>
      <c r="E18" s="29"/>
    </row>
    <row r="19" customFormat="false" ht="39.6" hidden="false" customHeight="false" outlineLevel="0" collapsed="false">
      <c r="A19" s="24" t="s">
        <v>137</v>
      </c>
      <c r="B19" s="25" t="s">
        <v>138</v>
      </c>
      <c r="C19" s="30"/>
      <c r="D19" s="29"/>
      <c r="E19" s="29"/>
    </row>
    <row r="20" customFormat="false" ht="26.4" hidden="false" customHeight="false" outlineLevel="0" collapsed="false">
      <c r="A20" s="24" t="s">
        <v>139</v>
      </c>
      <c r="B20" s="25" t="s">
        <v>140</v>
      </c>
      <c r="C20" s="30"/>
      <c r="D20" s="29"/>
      <c r="E20" s="29"/>
    </row>
    <row r="21" customFormat="false" ht="39.6" hidden="false" customHeight="false" outlineLevel="0" collapsed="false">
      <c r="A21" s="24" t="s">
        <v>141</v>
      </c>
      <c r="B21" s="25" t="s">
        <v>142</v>
      </c>
      <c r="C21" s="30"/>
      <c r="D21" s="29"/>
      <c r="E21" s="29"/>
    </row>
    <row r="22" customFormat="false" ht="39.6" hidden="false" customHeight="false" outlineLevel="0" collapsed="false">
      <c r="A22" s="24" t="s">
        <v>143</v>
      </c>
      <c r="B22" s="25" t="s">
        <v>144</v>
      </c>
      <c r="C22" s="30"/>
      <c r="D22" s="29"/>
      <c r="E22" s="29"/>
    </row>
    <row r="23" customFormat="false" ht="26.4" hidden="false" customHeight="false" outlineLevel="0" collapsed="false">
      <c r="A23" s="31" t="s">
        <v>145</v>
      </c>
      <c r="B23" s="25" t="s">
        <v>146</v>
      </c>
      <c r="C23" s="26" t="n">
        <f aca="false">-(-C27-C31)</f>
        <v>7230006.74</v>
      </c>
      <c r="D23" s="26" t="n">
        <f aca="false">-(-D27-D31)</f>
        <v>2909352.09</v>
      </c>
      <c r="E23" s="13" t="n">
        <f aca="false">D23/C23</f>
        <v>0.402399637320393</v>
      </c>
    </row>
    <row r="24" customFormat="false" ht="13.2" hidden="false" customHeight="false" outlineLevel="0" collapsed="false">
      <c r="A24" s="24" t="s">
        <v>147</v>
      </c>
      <c r="B24" s="25" t="s">
        <v>148</v>
      </c>
      <c r="C24" s="32" t="n">
        <f aca="false">C25</f>
        <v>-26788114.86</v>
      </c>
      <c r="D24" s="33" t="n">
        <f aca="false">D25</f>
        <v>-26845948.41</v>
      </c>
      <c r="E24" s="13" t="n">
        <f aca="false">D24/C24</f>
        <v>1.00215892571397</v>
      </c>
    </row>
    <row r="25" customFormat="false" ht="13.2" hidden="false" customHeight="false" outlineLevel="0" collapsed="false">
      <c r="A25" s="24" t="s">
        <v>149</v>
      </c>
      <c r="B25" s="25" t="s">
        <v>150</v>
      </c>
      <c r="C25" s="32" t="n">
        <f aca="false">C26</f>
        <v>-26788114.86</v>
      </c>
      <c r="D25" s="33" t="n">
        <f aca="false">D26</f>
        <v>-26845948.41</v>
      </c>
      <c r="E25" s="13" t="n">
        <f aca="false">D25/C25</f>
        <v>1.00215892571397</v>
      </c>
    </row>
    <row r="26" customFormat="false" ht="26.4" hidden="false" customHeight="false" outlineLevel="0" collapsed="false">
      <c r="A26" s="24" t="s">
        <v>151</v>
      </c>
      <c r="B26" s="25" t="s">
        <v>152</v>
      </c>
      <c r="C26" s="32" t="n">
        <f aca="false">C27</f>
        <v>-26788114.86</v>
      </c>
      <c r="D26" s="33" t="n">
        <f aca="false">D27</f>
        <v>-26845948.41</v>
      </c>
      <c r="E26" s="13" t="n">
        <f aca="false">D26/C26</f>
        <v>1.00215892571397</v>
      </c>
    </row>
    <row r="27" customFormat="false" ht="26.4" hidden="false" customHeight="false" outlineLevel="0" collapsed="false">
      <c r="A27" s="31" t="s">
        <v>153</v>
      </c>
      <c r="B27" s="25" t="s">
        <v>154</v>
      </c>
      <c r="C27" s="32" t="n">
        <v>-26788114.86</v>
      </c>
      <c r="D27" s="33" t="n">
        <v>-26845948.41</v>
      </c>
      <c r="E27" s="13" t="n">
        <f aca="false">D27/C27</f>
        <v>1.00215892571397</v>
      </c>
    </row>
    <row r="28" customFormat="false" ht="15" hidden="false" customHeight="true" outlineLevel="0" collapsed="false">
      <c r="A28" s="24" t="s">
        <v>155</v>
      </c>
      <c r="B28" s="25" t="s">
        <v>156</v>
      </c>
      <c r="C28" s="32" t="n">
        <f aca="false">C29</f>
        <v>34018121.6</v>
      </c>
      <c r="D28" s="33" t="n">
        <f aca="false">D29</f>
        <v>29755300.5</v>
      </c>
      <c r="E28" s="13" t="n">
        <f aca="false">D28/C28</f>
        <v>0.874689697740395</v>
      </c>
    </row>
    <row r="29" customFormat="false" ht="13.2" hidden="false" customHeight="false" outlineLevel="0" collapsed="false">
      <c r="A29" s="24" t="s">
        <v>157</v>
      </c>
      <c r="B29" s="25" t="s">
        <v>158</v>
      </c>
      <c r="C29" s="32" t="n">
        <f aca="false">C30</f>
        <v>34018121.6</v>
      </c>
      <c r="D29" s="33" t="n">
        <f aca="false">D30</f>
        <v>29755300.5</v>
      </c>
      <c r="E29" s="13" t="n">
        <f aca="false">D29/C29</f>
        <v>0.874689697740395</v>
      </c>
    </row>
    <row r="30" customFormat="false" ht="26.4" hidden="false" customHeight="false" outlineLevel="0" collapsed="false">
      <c r="A30" s="24" t="s">
        <v>159</v>
      </c>
      <c r="B30" s="25" t="s">
        <v>160</v>
      </c>
      <c r="C30" s="32" t="n">
        <f aca="false">C31</f>
        <v>34018121.6</v>
      </c>
      <c r="D30" s="33" t="n">
        <f aca="false">D31</f>
        <v>29755300.5</v>
      </c>
      <c r="E30" s="13" t="n">
        <f aca="false">D30/C30</f>
        <v>0.874689697740395</v>
      </c>
    </row>
    <row r="31" customFormat="false" ht="26.4" hidden="false" customHeight="false" outlineLevel="0" collapsed="false">
      <c r="A31" s="31" t="s">
        <v>161</v>
      </c>
      <c r="B31" s="25" t="s">
        <v>162</v>
      </c>
      <c r="C31" s="32" t="n">
        <v>34018121.6</v>
      </c>
      <c r="D31" s="33" t="n">
        <v>29755300.5</v>
      </c>
      <c r="E31" s="13" t="n">
        <f aca="false">D31/C31</f>
        <v>0.874689697740395</v>
      </c>
    </row>
  </sheetData>
  <mergeCells count="4">
    <mergeCell ref="B1:E1"/>
    <mergeCell ref="B2:E2"/>
    <mergeCell ref="A4:D4"/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32"/>
    <col collapsed="false" customWidth="true" hidden="false" outlineLevel="0" max="3" min="3" style="0" width="35.66"/>
    <col collapsed="false" customWidth="true" hidden="false" outlineLevel="0" max="4" min="4" style="0" width="14.66"/>
    <col collapsed="false" customWidth="true" hidden="false" outlineLevel="0" max="5" min="5" style="0" width="13.99"/>
    <col collapsed="false" customWidth="true" hidden="false" outlineLevel="0" max="6" min="6" style="0" width="13.1"/>
  </cols>
  <sheetData>
    <row r="1" customFormat="false" ht="13.2" hidden="false" customHeight="false" outlineLevel="0" collapsed="false">
      <c r="D1" s="19" t="s">
        <v>163</v>
      </c>
      <c r="E1" s="19"/>
      <c r="F1" s="19"/>
    </row>
    <row r="2" customFormat="false" ht="49.5" hidden="false" customHeight="true" outlineLevel="0" collapsed="false">
      <c r="C2" s="34"/>
      <c r="D2" s="3" t="s">
        <v>164</v>
      </c>
      <c r="E2" s="3"/>
      <c r="F2" s="3"/>
    </row>
    <row r="3" customFormat="false" ht="13.2" hidden="false" customHeight="false" outlineLevel="0" collapsed="false">
      <c r="C3" s="21"/>
    </row>
    <row r="4" customFormat="false" ht="33" hidden="false" customHeight="true" outlineLevel="0" collapsed="false">
      <c r="A4" s="35" t="s">
        <v>165</v>
      </c>
      <c r="B4" s="35"/>
      <c r="C4" s="35"/>
      <c r="D4" s="35"/>
      <c r="E4" s="35"/>
    </row>
    <row r="5" customFormat="false" ht="13.8" hidden="false" customHeight="false" outlineLevel="0" collapsed="false">
      <c r="A5" s="6"/>
      <c r="B5" s="6"/>
      <c r="C5" s="6"/>
    </row>
    <row r="6" customFormat="false" ht="52.8" hidden="false" customHeight="false" outlineLevel="0" collapsed="false">
      <c r="A6" s="10" t="s">
        <v>166</v>
      </c>
      <c r="B6" s="10" t="s">
        <v>167</v>
      </c>
      <c r="C6" s="10" t="s">
        <v>4</v>
      </c>
      <c r="D6" s="9" t="s">
        <v>168</v>
      </c>
      <c r="E6" s="10" t="s">
        <v>113</v>
      </c>
      <c r="F6" s="10" t="s">
        <v>7</v>
      </c>
    </row>
    <row r="7" customFormat="false" ht="13.2" hidden="false" customHeight="false" outlineLevel="0" collapsed="false">
      <c r="A7" s="10"/>
      <c r="B7" s="10"/>
      <c r="C7" s="10" t="s">
        <v>169</v>
      </c>
      <c r="D7" s="36" t="n">
        <f aca="false">D8+D13+D15+D18+D21+D28+D31+D33+D36</f>
        <v>34018121.6</v>
      </c>
      <c r="E7" s="36" t="n">
        <f aca="false">E8+E13+E15+E18+E21+E31+E36+E33+E28+E26</f>
        <v>29623777.37</v>
      </c>
      <c r="F7" s="37" t="n">
        <f aca="false">E7/D7</f>
        <v>0.870823431062108</v>
      </c>
    </row>
    <row r="8" customFormat="false" ht="22.5" hidden="false" customHeight="true" outlineLevel="0" collapsed="false">
      <c r="A8" s="9" t="s">
        <v>170</v>
      </c>
      <c r="B8" s="9" t="s">
        <v>171</v>
      </c>
      <c r="C8" s="38" t="s">
        <v>172</v>
      </c>
      <c r="D8" s="39" t="n">
        <v>9363412.56</v>
      </c>
      <c r="E8" s="39" t="n">
        <f aca="false">E9+E10+E11+E12</f>
        <v>7771205.75</v>
      </c>
      <c r="F8" s="40" t="n">
        <f aca="false">E8/D8</f>
        <v>0.829954431699205</v>
      </c>
    </row>
    <row r="9" customFormat="false" ht="25.5" hidden="false" customHeight="true" outlineLevel="0" collapsed="false">
      <c r="A9" s="9" t="s">
        <v>170</v>
      </c>
      <c r="B9" s="9" t="s">
        <v>173</v>
      </c>
      <c r="C9" s="38" t="s">
        <v>174</v>
      </c>
      <c r="D9" s="39" t="n">
        <v>764761.1</v>
      </c>
      <c r="E9" s="39" t="n">
        <v>738889.01</v>
      </c>
      <c r="F9" s="40" t="n">
        <f aca="false">E9/D9</f>
        <v>0.966169709730267</v>
      </c>
    </row>
    <row r="10" customFormat="false" ht="33" hidden="false" customHeight="true" outlineLevel="0" collapsed="false">
      <c r="A10" s="9" t="s">
        <v>170</v>
      </c>
      <c r="B10" s="9" t="s">
        <v>175</v>
      </c>
      <c r="C10" s="38" t="s">
        <v>176</v>
      </c>
      <c r="D10" s="39" t="n">
        <v>404816</v>
      </c>
      <c r="E10" s="39" t="n">
        <v>404816</v>
      </c>
      <c r="F10" s="40" t="n">
        <f aca="false">E10/D10</f>
        <v>1</v>
      </c>
    </row>
    <row r="11" customFormat="false" ht="35.4" hidden="false" customHeight="true" outlineLevel="0" collapsed="false">
      <c r="A11" s="9" t="s">
        <v>170</v>
      </c>
      <c r="B11" s="9" t="s">
        <v>177</v>
      </c>
      <c r="C11" s="38" t="s">
        <v>178</v>
      </c>
      <c r="D11" s="39" t="n">
        <v>560760</v>
      </c>
      <c r="E11" s="39" t="n">
        <v>0</v>
      </c>
      <c r="F11" s="40" t="n">
        <f aca="false">E11/D11</f>
        <v>0</v>
      </c>
    </row>
    <row r="12" customFormat="false" ht="20.25" hidden="false" customHeight="true" outlineLevel="0" collapsed="false">
      <c r="A12" s="9" t="s">
        <v>170</v>
      </c>
      <c r="B12" s="9" t="s">
        <v>179</v>
      </c>
      <c r="C12" s="38" t="s">
        <v>180</v>
      </c>
      <c r="D12" s="36" t="n">
        <v>7633075.46</v>
      </c>
      <c r="E12" s="36" t="n">
        <v>6627500.74</v>
      </c>
      <c r="F12" s="40" t="n">
        <f aca="false">E12/D12</f>
        <v>0.868260870042545</v>
      </c>
    </row>
    <row r="13" customFormat="false" ht="21.75" hidden="false" customHeight="true" outlineLevel="0" collapsed="false">
      <c r="A13" s="9" t="s">
        <v>173</v>
      </c>
      <c r="B13" s="9" t="s">
        <v>171</v>
      </c>
      <c r="C13" s="38" t="s">
        <v>181</v>
      </c>
      <c r="D13" s="36" t="n">
        <f aca="false">D14</f>
        <v>255900</v>
      </c>
      <c r="E13" s="36" t="n">
        <f aca="false">E14</f>
        <v>219262.19</v>
      </c>
      <c r="F13" s="40" t="n">
        <f aca="false">E13/D13</f>
        <v>0.85682762797968</v>
      </c>
    </row>
    <row r="14" customFormat="false" ht="24.75" hidden="false" customHeight="true" outlineLevel="0" collapsed="false">
      <c r="A14" s="41" t="s">
        <v>173</v>
      </c>
      <c r="B14" s="9" t="s">
        <v>182</v>
      </c>
      <c r="C14" s="38" t="s">
        <v>183</v>
      </c>
      <c r="D14" s="36" t="n">
        <v>255900</v>
      </c>
      <c r="E14" s="36" t="n">
        <v>219262.19</v>
      </c>
      <c r="F14" s="40" t="n">
        <f aca="false">E14/D14</f>
        <v>0.85682762797968</v>
      </c>
    </row>
    <row r="15" customFormat="false" ht="29.25" hidden="false" customHeight="true" outlineLevel="0" collapsed="false">
      <c r="A15" s="41" t="s">
        <v>182</v>
      </c>
      <c r="B15" s="41" t="s">
        <v>171</v>
      </c>
      <c r="C15" s="38" t="s">
        <v>184</v>
      </c>
      <c r="D15" s="36" t="n">
        <f aca="false">D16+D17</f>
        <v>893445</v>
      </c>
      <c r="E15" s="36" t="n">
        <f aca="false">E16+E17</f>
        <v>881673.96</v>
      </c>
      <c r="F15" s="40" t="n">
        <f aca="false">E15/D15</f>
        <v>0.986825109547874</v>
      </c>
    </row>
    <row r="16" customFormat="false" ht="53.25" hidden="false" customHeight="true" outlineLevel="0" collapsed="false">
      <c r="A16" s="41" t="s">
        <v>182</v>
      </c>
      <c r="B16" s="9" t="s">
        <v>185</v>
      </c>
      <c r="C16" s="38" t="s">
        <v>186</v>
      </c>
      <c r="D16" s="36" t="n">
        <v>693445</v>
      </c>
      <c r="E16" s="36" t="n">
        <v>689092.48</v>
      </c>
      <c r="F16" s="40" t="n">
        <f aca="false">E16/D16</f>
        <v>0.993723337827802</v>
      </c>
    </row>
    <row r="17" customFormat="false" ht="41.25" hidden="false" customHeight="true" outlineLevel="0" collapsed="false">
      <c r="A17" s="41" t="s">
        <v>182</v>
      </c>
      <c r="B17" s="42" t="n">
        <v>14</v>
      </c>
      <c r="C17" s="38" t="s">
        <v>187</v>
      </c>
      <c r="D17" s="36" t="n">
        <v>200000</v>
      </c>
      <c r="E17" s="36" t="n">
        <v>192581.48</v>
      </c>
      <c r="F17" s="40" t="n">
        <f aca="false">E17/D17</f>
        <v>0.9629074</v>
      </c>
    </row>
    <row r="18" customFormat="false" ht="16.5" hidden="false" customHeight="true" outlineLevel="0" collapsed="false">
      <c r="A18" s="42" t="s">
        <v>188</v>
      </c>
      <c r="B18" s="42" t="s">
        <v>171</v>
      </c>
      <c r="C18" s="38" t="s">
        <v>189</v>
      </c>
      <c r="D18" s="36" t="n">
        <f aca="false">D19+D20</f>
        <v>2190512</v>
      </c>
      <c r="E18" s="36" t="n">
        <f aca="false">E19+E20</f>
        <v>2190512</v>
      </c>
      <c r="F18" s="40" t="n">
        <f aca="false">E18/D18</f>
        <v>1</v>
      </c>
    </row>
    <row r="19" customFormat="false" ht="21" hidden="true" customHeight="true" outlineLevel="0" collapsed="false">
      <c r="A19" s="42" t="s">
        <v>188</v>
      </c>
      <c r="B19" s="42" t="s">
        <v>185</v>
      </c>
      <c r="C19" s="38" t="s">
        <v>190</v>
      </c>
      <c r="D19" s="36"/>
      <c r="E19" s="36"/>
      <c r="F19" s="40" t="e">
        <f aca="false">E19/D19</f>
        <v>#DIV/0!</v>
      </c>
    </row>
    <row r="20" customFormat="false" ht="32.25" hidden="false" customHeight="true" outlineLevel="0" collapsed="false">
      <c r="A20" s="42" t="s">
        <v>188</v>
      </c>
      <c r="B20" s="42" t="n">
        <v>8</v>
      </c>
      <c r="C20" s="38" t="s">
        <v>191</v>
      </c>
      <c r="D20" s="36" t="n">
        <v>2190512</v>
      </c>
      <c r="E20" s="36" t="n">
        <v>2190512</v>
      </c>
      <c r="F20" s="40" t="n">
        <f aca="false">E20/D20</f>
        <v>1</v>
      </c>
    </row>
    <row r="21" customFormat="false" ht="19.5" hidden="false" customHeight="true" outlineLevel="0" collapsed="false">
      <c r="A21" s="41" t="s">
        <v>192</v>
      </c>
      <c r="B21" s="41" t="s">
        <v>171</v>
      </c>
      <c r="C21" s="38" t="s">
        <v>193</v>
      </c>
      <c r="D21" s="36" t="n">
        <f aca="false">D24+D25</f>
        <v>12896167.13</v>
      </c>
      <c r="E21" s="36" t="n">
        <f aca="false">E24+E25</f>
        <v>10246450.36</v>
      </c>
      <c r="F21" s="40" t="n">
        <f aca="false">E21/D21</f>
        <v>0.794534550980187</v>
      </c>
    </row>
    <row r="22" customFormat="false" ht="13.2" hidden="true" customHeight="false" outlineLevel="0" collapsed="false">
      <c r="A22" s="41" t="s">
        <v>192</v>
      </c>
      <c r="B22" s="9" t="s">
        <v>170</v>
      </c>
      <c r="C22" s="38" t="s">
        <v>194</v>
      </c>
      <c r="D22" s="36" t="n">
        <v>0</v>
      </c>
      <c r="E22" s="36" t="n">
        <v>0</v>
      </c>
      <c r="F22" s="40" t="s">
        <v>195</v>
      </c>
    </row>
    <row r="23" customFormat="false" ht="21.75" hidden="true" customHeight="true" outlineLevel="0" collapsed="false">
      <c r="A23" s="41" t="s">
        <v>192</v>
      </c>
      <c r="B23" s="9" t="s">
        <v>173</v>
      </c>
      <c r="C23" s="38" t="s">
        <v>196</v>
      </c>
      <c r="D23" s="36"/>
      <c r="E23" s="36"/>
      <c r="F23" s="40" t="e">
        <f aca="false">E23/D23</f>
        <v>#DIV/0!</v>
      </c>
    </row>
    <row r="24" customFormat="false" ht="21.75" hidden="false" customHeight="true" outlineLevel="0" collapsed="false">
      <c r="A24" s="41" t="s">
        <v>192</v>
      </c>
      <c r="B24" s="9" t="s">
        <v>173</v>
      </c>
      <c r="C24" s="38" t="s">
        <v>196</v>
      </c>
      <c r="D24" s="36" t="n">
        <v>500000</v>
      </c>
      <c r="E24" s="36" t="n">
        <v>500000</v>
      </c>
      <c r="F24" s="40" t="n">
        <v>0</v>
      </c>
    </row>
    <row r="25" customFormat="false" ht="21.75" hidden="false" customHeight="true" outlineLevel="0" collapsed="false">
      <c r="A25" s="41" t="s">
        <v>192</v>
      </c>
      <c r="B25" s="9" t="s">
        <v>182</v>
      </c>
      <c r="C25" s="38" t="s">
        <v>197</v>
      </c>
      <c r="D25" s="36" t="n">
        <v>12396167.13</v>
      </c>
      <c r="E25" s="36" t="n">
        <v>9746450.36</v>
      </c>
      <c r="F25" s="40" t="n">
        <f aca="false">E25/D25</f>
        <v>0.786247092168723</v>
      </c>
    </row>
    <row r="26" customFormat="false" ht="19.5" hidden="true" customHeight="true" outlineLevel="0" collapsed="false">
      <c r="A26" s="41" t="s">
        <v>198</v>
      </c>
      <c r="B26" s="9" t="s">
        <v>171</v>
      </c>
      <c r="C26" s="38" t="s">
        <v>199</v>
      </c>
      <c r="D26" s="36" t="n">
        <f aca="false">D27</f>
        <v>0</v>
      </c>
      <c r="E26" s="36" t="n">
        <f aca="false">E27</f>
        <v>0</v>
      </c>
      <c r="F26" s="40" t="e">
        <f aca="false">E26/D26</f>
        <v>#DIV/0!</v>
      </c>
    </row>
    <row r="27" customFormat="false" ht="36" hidden="true" customHeight="true" outlineLevel="0" collapsed="false">
      <c r="A27" s="41" t="s">
        <v>198</v>
      </c>
      <c r="B27" s="9" t="s">
        <v>173</v>
      </c>
      <c r="C27" s="38" t="s">
        <v>200</v>
      </c>
      <c r="D27" s="36"/>
      <c r="E27" s="36"/>
      <c r="F27" s="40" t="e">
        <f aca="false">E27/D27</f>
        <v>#DIV/0!</v>
      </c>
    </row>
    <row r="28" customFormat="false" ht="18" hidden="false" customHeight="true" outlineLevel="0" collapsed="false">
      <c r="A28" s="43" t="s">
        <v>175</v>
      </c>
      <c r="B28" s="41" t="s">
        <v>171</v>
      </c>
      <c r="C28" s="38" t="s">
        <v>201</v>
      </c>
      <c r="D28" s="36" t="n">
        <f aca="false">D29+D30</f>
        <v>3812141.4</v>
      </c>
      <c r="E28" s="36" t="n">
        <f aca="false">E29+E30</f>
        <v>3804015.4</v>
      </c>
      <c r="F28" s="40" t="n">
        <f aca="false">E28/D28</f>
        <v>0.997868389666763</v>
      </c>
    </row>
    <row r="29" customFormat="false" ht="18" hidden="false" customHeight="true" outlineLevel="0" collapsed="false">
      <c r="A29" s="43" t="s">
        <v>175</v>
      </c>
      <c r="B29" s="41" t="s">
        <v>173</v>
      </c>
      <c r="C29" s="38" t="s">
        <v>202</v>
      </c>
      <c r="D29" s="36" t="n">
        <v>3714875</v>
      </c>
      <c r="E29" s="36" t="n">
        <v>3714875</v>
      </c>
      <c r="F29" s="40" t="n">
        <f aca="false">E29/D29</f>
        <v>1</v>
      </c>
    </row>
    <row r="30" customFormat="false" ht="27" hidden="false" customHeight="true" outlineLevel="0" collapsed="false">
      <c r="A30" s="43" t="s">
        <v>175</v>
      </c>
      <c r="B30" s="43" t="s">
        <v>175</v>
      </c>
      <c r="C30" s="38" t="s">
        <v>203</v>
      </c>
      <c r="D30" s="36" t="n">
        <v>97266.4</v>
      </c>
      <c r="E30" s="36" t="n">
        <v>89140.4</v>
      </c>
      <c r="F30" s="40" t="n">
        <f aca="false">E30/D30</f>
        <v>0.916456247995197</v>
      </c>
    </row>
    <row r="31" customFormat="false" ht="20.25" hidden="false" customHeight="true" outlineLevel="0" collapsed="false">
      <c r="A31" s="43" t="s">
        <v>204</v>
      </c>
      <c r="B31" s="41" t="s">
        <v>171</v>
      </c>
      <c r="C31" s="38" t="s">
        <v>205</v>
      </c>
      <c r="D31" s="36" t="n">
        <f aca="false">D32</f>
        <v>4116543.51</v>
      </c>
      <c r="E31" s="36" t="n">
        <f aca="false">E32</f>
        <v>4036643.89</v>
      </c>
      <c r="F31" s="40" t="n">
        <f aca="false">E31/D31</f>
        <v>0.980590604762003</v>
      </c>
    </row>
    <row r="32" customFormat="false" ht="14.25" hidden="false" customHeight="true" outlineLevel="0" collapsed="false">
      <c r="A32" s="43" t="s">
        <v>204</v>
      </c>
      <c r="B32" s="9" t="s">
        <v>170</v>
      </c>
      <c r="C32" s="38" t="s">
        <v>206</v>
      </c>
      <c r="D32" s="36" t="n">
        <v>4116543.51</v>
      </c>
      <c r="E32" s="36" t="n">
        <v>4036643.89</v>
      </c>
      <c r="F32" s="40" t="n">
        <f aca="false">E32/D32</f>
        <v>0.980590604762003</v>
      </c>
    </row>
    <row r="33" customFormat="false" ht="19.5" hidden="false" customHeight="true" outlineLevel="0" collapsed="false">
      <c r="A33" s="44" t="n">
        <v>10</v>
      </c>
      <c r="B33" s="41" t="s">
        <v>171</v>
      </c>
      <c r="C33" s="38" t="s">
        <v>207</v>
      </c>
      <c r="D33" s="36" t="n">
        <f aca="false">D34+D35</f>
        <v>480000</v>
      </c>
      <c r="E33" s="36" t="n">
        <f aca="false">E34</f>
        <v>474013.82</v>
      </c>
      <c r="F33" s="40" t="n">
        <f aca="false">E33/D33</f>
        <v>0.987528791666667</v>
      </c>
    </row>
    <row r="34" customFormat="false" ht="17.25" hidden="false" customHeight="true" outlineLevel="0" collapsed="false">
      <c r="A34" s="44" t="n">
        <v>10</v>
      </c>
      <c r="B34" s="9" t="s">
        <v>170</v>
      </c>
      <c r="C34" s="38" t="s">
        <v>208</v>
      </c>
      <c r="D34" s="36" t="n">
        <v>475000</v>
      </c>
      <c r="E34" s="36" t="n">
        <v>474013.82</v>
      </c>
      <c r="F34" s="40" t="n">
        <f aca="false">E34/D34</f>
        <v>0.997923831578947</v>
      </c>
    </row>
    <row r="35" customFormat="false" ht="17.25" hidden="false" customHeight="true" outlineLevel="0" collapsed="false">
      <c r="A35" s="44" t="n">
        <v>10</v>
      </c>
      <c r="B35" s="9" t="s">
        <v>182</v>
      </c>
      <c r="C35" s="38" t="s">
        <v>209</v>
      </c>
      <c r="D35" s="36" t="n">
        <v>5000</v>
      </c>
      <c r="E35" s="36" t="n">
        <v>0</v>
      </c>
      <c r="F35" s="40" t="n">
        <f aca="false">E35/D35</f>
        <v>0</v>
      </c>
    </row>
    <row r="36" customFormat="false" ht="21" hidden="false" customHeight="true" outlineLevel="0" collapsed="false">
      <c r="A36" s="43" t="s">
        <v>177</v>
      </c>
      <c r="B36" s="41" t="s">
        <v>171</v>
      </c>
      <c r="C36" s="38" t="s">
        <v>210</v>
      </c>
      <c r="D36" s="36" t="n">
        <f aca="false">D37</f>
        <v>10000</v>
      </c>
      <c r="E36" s="36" t="n">
        <v>0</v>
      </c>
      <c r="F36" s="40" t="n">
        <f aca="false">E36/D36</f>
        <v>0</v>
      </c>
    </row>
    <row r="37" customFormat="false" ht="19.5" hidden="false" customHeight="true" outlineLevel="0" collapsed="false">
      <c r="A37" s="44" t="n">
        <v>11</v>
      </c>
      <c r="B37" s="9" t="s">
        <v>173</v>
      </c>
      <c r="C37" s="38" t="s">
        <v>211</v>
      </c>
      <c r="D37" s="36" t="n">
        <v>10000</v>
      </c>
      <c r="E37" s="36" t="n">
        <v>0</v>
      </c>
      <c r="F37" s="40" t="n">
        <f aca="false">E37/D37</f>
        <v>0</v>
      </c>
    </row>
  </sheetData>
  <mergeCells count="4">
    <mergeCell ref="D1:F1"/>
    <mergeCell ref="D2:F2"/>
    <mergeCell ref="A4:E4"/>
    <mergeCell ref="A5:C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87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5" min="5" style="0" width="10.99"/>
    <col collapsed="false" customWidth="true" hidden="false" outlineLevel="0" max="6" min="6" style="0" width="5.87"/>
    <col collapsed="false" customWidth="true" hidden="false" outlineLevel="0" max="7" min="7" style="0" width="13.43"/>
    <col collapsed="false" customWidth="true" hidden="false" outlineLevel="0" max="8" min="8" style="0" width="13.1"/>
    <col collapsed="false" customWidth="true" hidden="false" outlineLevel="0" max="9" min="9" style="0" width="10.66"/>
  </cols>
  <sheetData>
    <row r="1" customFormat="false" ht="13.2" hidden="false" customHeight="false" outlineLevel="0" collapsed="false">
      <c r="F1" s="45" t="s">
        <v>212</v>
      </c>
      <c r="G1" s="45"/>
      <c r="H1" s="45"/>
      <c r="I1" s="45"/>
    </row>
    <row r="2" customFormat="false" ht="57.75" hidden="false" customHeight="true" outlineLevel="0" collapsed="false">
      <c r="E2" s="46" t="s">
        <v>213</v>
      </c>
      <c r="F2" s="46"/>
      <c r="G2" s="46"/>
      <c r="H2" s="46"/>
      <c r="I2" s="46"/>
    </row>
    <row r="3" customFormat="false" ht="30.75" hidden="false" customHeight="true" outlineLevel="0" collapsed="false">
      <c r="A3" s="5" t="s">
        <v>214</v>
      </c>
      <c r="B3" s="5"/>
      <c r="C3" s="5"/>
      <c r="D3" s="5"/>
      <c r="E3" s="5"/>
      <c r="F3" s="5"/>
      <c r="G3" s="5"/>
      <c r="H3" s="5"/>
      <c r="I3" s="47"/>
    </row>
    <row r="4" customFormat="false" ht="5.25" hidden="false" customHeight="true" outlineLevel="0" collapsed="false">
      <c r="A4" s="48"/>
      <c r="B4" s="49"/>
      <c r="C4" s="49"/>
      <c r="D4" s="49"/>
      <c r="E4" s="49"/>
      <c r="F4" s="49"/>
      <c r="G4" s="50"/>
      <c r="H4" s="48"/>
      <c r="I4" s="49"/>
    </row>
    <row r="5" customFormat="false" ht="75.75" hidden="false" customHeight="true" outlineLevel="0" collapsed="false">
      <c r="A5" s="51" t="s">
        <v>215</v>
      </c>
      <c r="B5" s="52" t="s">
        <v>216</v>
      </c>
      <c r="C5" s="52" t="s">
        <v>217</v>
      </c>
      <c r="D5" s="52" t="s">
        <v>218</v>
      </c>
      <c r="E5" s="52" t="s">
        <v>219</v>
      </c>
      <c r="F5" s="53" t="s">
        <v>220</v>
      </c>
      <c r="G5" s="53" t="s">
        <v>221</v>
      </c>
      <c r="H5" s="52" t="s">
        <v>113</v>
      </c>
      <c r="I5" s="54" t="s">
        <v>7</v>
      </c>
    </row>
    <row r="6" customFormat="false" ht="13.2" hidden="false" customHeight="false" outlineLevel="0" collapsed="false">
      <c r="A6" s="55" t="s">
        <v>222</v>
      </c>
      <c r="B6" s="55" t="s">
        <v>223</v>
      </c>
      <c r="C6" s="56" t="s">
        <v>224</v>
      </c>
      <c r="D6" s="55" t="s">
        <v>225</v>
      </c>
      <c r="E6" s="55" t="s">
        <v>226</v>
      </c>
      <c r="F6" s="55" t="s">
        <v>224</v>
      </c>
      <c r="G6" s="57" t="n">
        <v>34018121.6</v>
      </c>
      <c r="H6" s="57" t="n">
        <v>29623777.37</v>
      </c>
      <c r="I6" s="58" t="n">
        <f aca="false">H6/G6</f>
        <v>0.870823431062108</v>
      </c>
    </row>
    <row r="7" customFormat="false" ht="61.8" hidden="false" customHeight="false" outlineLevel="0" collapsed="false">
      <c r="A7" s="55" t="s">
        <v>227</v>
      </c>
      <c r="B7" s="55" t="s">
        <v>223</v>
      </c>
      <c r="C7" s="56" t="s">
        <v>228</v>
      </c>
      <c r="D7" s="55" t="s">
        <v>229</v>
      </c>
      <c r="E7" s="55" t="s">
        <v>230</v>
      </c>
      <c r="F7" s="55" t="s">
        <v>224</v>
      </c>
      <c r="G7" s="57" t="n">
        <v>665143</v>
      </c>
      <c r="H7" s="57" t="n">
        <v>639270.91</v>
      </c>
      <c r="I7" s="58" t="n">
        <f aca="false">H7/G7</f>
        <v>0.961102965828401</v>
      </c>
    </row>
    <row r="8" customFormat="false" ht="51.6" hidden="false" customHeight="false" outlineLevel="0" collapsed="false">
      <c r="A8" s="55" t="s">
        <v>231</v>
      </c>
      <c r="B8" s="55" t="s">
        <v>223</v>
      </c>
      <c r="C8" s="56" t="s">
        <v>228</v>
      </c>
      <c r="D8" s="55" t="s">
        <v>229</v>
      </c>
      <c r="E8" s="55" t="s">
        <v>230</v>
      </c>
      <c r="F8" s="55" t="s">
        <v>232</v>
      </c>
      <c r="G8" s="57" t="n">
        <v>665143</v>
      </c>
      <c r="H8" s="57" t="n">
        <v>639270.91</v>
      </c>
      <c r="I8" s="58" t="n">
        <f aca="false">H8/G8</f>
        <v>0.961102965828401</v>
      </c>
    </row>
    <row r="9" customFormat="false" ht="27" hidden="false" customHeight="true" outlineLevel="0" collapsed="false">
      <c r="A9" s="55" t="s">
        <v>233</v>
      </c>
      <c r="B9" s="55" t="s">
        <v>223</v>
      </c>
      <c r="C9" s="56" t="s">
        <v>228</v>
      </c>
      <c r="D9" s="55" t="s">
        <v>229</v>
      </c>
      <c r="E9" s="55" t="s">
        <v>230</v>
      </c>
      <c r="F9" s="55" t="s">
        <v>234</v>
      </c>
      <c r="G9" s="57" t="n">
        <v>665143</v>
      </c>
      <c r="H9" s="57" t="n">
        <v>639270.91</v>
      </c>
      <c r="I9" s="58" t="n">
        <f aca="false">H9/G9</f>
        <v>0.961102965828401</v>
      </c>
    </row>
    <row r="10" customFormat="false" ht="22.2" hidden="false" customHeight="true" outlineLevel="0" collapsed="false">
      <c r="A10" s="55" t="s">
        <v>235</v>
      </c>
      <c r="B10" s="55" t="s">
        <v>223</v>
      </c>
      <c r="C10" s="56" t="s">
        <v>228</v>
      </c>
      <c r="D10" s="55" t="s">
        <v>229</v>
      </c>
      <c r="E10" s="55" t="s">
        <v>230</v>
      </c>
      <c r="F10" s="55" t="s">
        <v>236</v>
      </c>
      <c r="G10" s="59" t="n">
        <v>510863</v>
      </c>
      <c r="H10" s="59" t="n">
        <v>501208.33</v>
      </c>
      <c r="I10" s="58" t="n">
        <f aca="false">H10/G10</f>
        <v>0.981101254152287</v>
      </c>
    </row>
    <row r="11" customFormat="false" ht="41.4" hidden="false" customHeight="false" outlineLevel="0" collapsed="false">
      <c r="A11" s="55" t="s">
        <v>237</v>
      </c>
      <c r="B11" s="55" t="s">
        <v>223</v>
      </c>
      <c r="C11" s="56" t="s">
        <v>228</v>
      </c>
      <c r="D11" s="55" t="s">
        <v>229</v>
      </c>
      <c r="E11" s="55" t="s">
        <v>230</v>
      </c>
      <c r="F11" s="55" t="s">
        <v>238</v>
      </c>
      <c r="G11" s="59" t="n">
        <v>154280</v>
      </c>
      <c r="H11" s="59" t="n">
        <v>138062.58</v>
      </c>
      <c r="I11" s="58" t="n">
        <f aca="false">H11/G11</f>
        <v>0.894883199377755</v>
      </c>
    </row>
    <row r="12" customFormat="false" ht="20.25" hidden="false" customHeight="true" outlineLevel="0" collapsed="false">
      <c r="A12" s="55" t="s">
        <v>239</v>
      </c>
      <c r="B12" s="55" t="s">
        <v>223</v>
      </c>
      <c r="C12" s="56" t="s">
        <v>228</v>
      </c>
      <c r="D12" s="55" t="s">
        <v>229</v>
      </c>
      <c r="E12" s="55" t="s">
        <v>240</v>
      </c>
      <c r="F12" s="55" t="s">
        <v>224</v>
      </c>
      <c r="G12" s="57" t="n">
        <v>99618.1</v>
      </c>
      <c r="H12" s="57" t="n">
        <v>99618.1</v>
      </c>
      <c r="I12" s="58" t="n">
        <f aca="false">H12/G12</f>
        <v>1</v>
      </c>
    </row>
    <row r="13" customFormat="false" ht="51.6" hidden="false" customHeight="false" outlineLevel="0" collapsed="false">
      <c r="A13" s="55" t="s">
        <v>231</v>
      </c>
      <c r="B13" s="55" t="s">
        <v>223</v>
      </c>
      <c r="C13" s="56" t="s">
        <v>228</v>
      </c>
      <c r="D13" s="55" t="s">
        <v>229</v>
      </c>
      <c r="E13" s="55" t="s">
        <v>240</v>
      </c>
      <c r="F13" s="55" t="s">
        <v>232</v>
      </c>
      <c r="G13" s="57" t="n">
        <v>99618.1</v>
      </c>
      <c r="H13" s="57" t="n">
        <v>99618.1</v>
      </c>
      <c r="I13" s="58" t="n">
        <f aca="false">H13/G13</f>
        <v>1</v>
      </c>
    </row>
    <row r="14" customFormat="false" ht="21" hidden="false" customHeight="false" outlineLevel="0" collapsed="false">
      <c r="A14" s="55" t="s">
        <v>233</v>
      </c>
      <c r="B14" s="55" t="s">
        <v>223</v>
      </c>
      <c r="C14" s="56" t="s">
        <v>228</v>
      </c>
      <c r="D14" s="55" t="s">
        <v>229</v>
      </c>
      <c r="E14" s="55" t="s">
        <v>240</v>
      </c>
      <c r="F14" s="55" t="s">
        <v>234</v>
      </c>
      <c r="G14" s="57" t="n">
        <v>99618.1</v>
      </c>
      <c r="H14" s="57" t="n">
        <v>99618.1</v>
      </c>
      <c r="I14" s="58" t="n">
        <f aca="false">H14/G14</f>
        <v>1</v>
      </c>
    </row>
    <row r="15" customFormat="false" ht="18" hidden="false" customHeight="true" outlineLevel="0" collapsed="false">
      <c r="A15" s="55" t="s">
        <v>235</v>
      </c>
      <c r="B15" s="55" t="s">
        <v>223</v>
      </c>
      <c r="C15" s="56" t="s">
        <v>228</v>
      </c>
      <c r="D15" s="55" t="s">
        <v>229</v>
      </c>
      <c r="E15" s="55" t="s">
        <v>240</v>
      </c>
      <c r="F15" s="55" t="s">
        <v>236</v>
      </c>
      <c r="G15" s="59" t="n">
        <v>76511.6</v>
      </c>
      <c r="H15" s="59" t="n">
        <v>76511.6</v>
      </c>
      <c r="I15" s="58" t="n">
        <f aca="false">H15/G15</f>
        <v>1</v>
      </c>
    </row>
    <row r="16" customFormat="false" ht="41.4" hidden="false" customHeight="false" outlineLevel="0" collapsed="false">
      <c r="A16" s="55" t="s">
        <v>237</v>
      </c>
      <c r="B16" s="55" t="s">
        <v>223</v>
      </c>
      <c r="C16" s="56" t="s">
        <v>228</v>
      </c>
      <c r="D16" s="55" t="s">
        <v>229</v>
      </c>
      <c r="E16" s="55" t="s">
        <v>240</v>
      </c>
      <c r="F16" s="55" t="s">
        <v>238</v>
      </c>
      <c r="G16" s="59" t="n">
        <v>23106.5</v>
      </c>
      <c r="H16" s="59" t="n">
        <v>23106.5</v>
      </c>
      <c r="I16" s="58" t="n">
        <f aca="false">H16/G16</f>
        <v>1</v>
      </c>
    </row>
    <row r="17" customFormat="false" ht="41.4" hidden="false" customHeight="false" outlineLevel="0" collapsed="false">
      <c r="A17" s="55" t="s">
        <v>241</v>
      </c>
      <c r="B17" s="55" t="s">
        <v>223</v>
      </c>
      <c r="C17" s="56" t="s">
        <v>228</v>
      </c>
      <c r="D17" s="55" t="s">
        <v>242</v>
      </c>
      <c r="E17" s="55" t="s">
        <v>243</v>
      </c>
      <c r="F17" s="55" t="s">
        <v>224</v>
      </c>
      <c r="G17" s="57" t="n">
        <v>404816</v>
      </c>
      <c r="H17" s="57" t="n">
        <v>404816</v>
      </c>
      <c r="I17" s="58" t="n">
        <f aca="false">H17/G17</f>
        <v>1</v>
      </c>
    </row>
    <row r="18" customFormat="false" ht="13.2" hidden="false" customHeight="false" outlineLevel="0" collapsed="false">
      <c r="A18" s="55" t="s">
        <v>244</v>
      </c>
      <c r="B18" s="55" t="s">
        <v>223</v>
      </c>
      <c r="C18" s="56" t="s">
        <v>228</v>
      </c>
      <c r="D18" s="55" t="s">
        <v>242</v>
      </c>
      <c r="E18" s="55" t="s">
        <v>243</v>
      </c>
      <c r="F18" s="55" t="s">
        <v>245</v>
      </c>
      <c r="G18" s="57" t="n">
        <v>404816</v>
      </c>
      <c r="H18" s="57" t="n">
        <v>404816</v>
      </c>
      <c r="I18" s="58" t="n">
        <f aca="false">H18/G18</f>
        <v>1</v>
      </c>
    </row>
    <row r="19" customFormat="false" ht="13.2" hidden="false" customHeight="false" outlineLevel="0" collapsed="false">
      <c r="A19" s="55" t="s">
        <v>246</v>
      </c>
      <c r="B19" s="55" t="s">
        <v>223</v>
      </c>
      <c r="C19" s="56" t="s">
        <v>228</v>
      </c>
      <c r="D19" s="55" t="s">
        <v>242</v>
      </c>
      <c r="E19" s="55" t="s">
        <v>243</v>
      </c>
      <c r="F19" s="55" t="s">
        <v>247</v>
      </c>
      <c r="G19" s="59" t="n">
        <v>404816</v>
      </c>
      <c r="H19" s="59" t="n">
        <v>404816</v>
      </c>
      <c r="I19" s="58" t="n">
        <f aca="false">H19/G19</f>
        <v>1</v>
      </c>
    </row>
    <row r="20" customFormat="false" ht="31.2" hidden="false" customHeight="false" outlineLevel="0" collapsed="false">
      <c r="A20" s="55" t="s">
        <v>248</v>
      </c>
      <c r="B20" s="55" t="s">
        <v>223</v>
      </c>
      <c r="C20" s="56" t="s">
        <v>228</v>
      </c>
      <c r="D20" s="55" t="s">
        <v>249</v>
      </c>
      <c r="E20" s="55" t="s">
        <v>250</v>
      </c>
      <c r="F20" s="55" t="s">
        <v>224</v>
      </c>
      <c r="G20" s="57" t="n">
        <v>560760</v>
      </c>
      <c r="H20" s="57" t="n">
        <v>0</v>
      </c>
      <c r="I20" s="58" t="n">
        <f aca="false">H20/G20</f>
        <v>0</v>
      </c>
    </row>
    <row r="21" customFormat="false" ht="13.2" hidden="false" customHeight="false" outlineLevel="0" collapsed="false">
      <c r="A21" s="55" t="s">
        <v>244</v>
      </c>
      <c r="B21" s="55" t="s">
        <v>223</v>
      </c>
      <c r="C21" s="56" t="s">
        <v>228</v>
      </c>
      <c r="D21" s="55" t="s">
        <v>249</v>
      </c>
      <c r="E21" s="55" t="s">
        <v>250</v>
      </c>
      <c r="F21" s="55" t="s">
        <v>245</v>
      </c>
      <c r="G21" s="57" t="n">
        <v>560760</v>
      </c>
      <c r="H21" s="57" t="n">
        <v>0</v>
      </c>
      <c r="I21" s="58" t="n">
        <f aca="false">H21/G21</f>
        <v>0</v>
      </c>
    </row>
    <row r="22" customFormat="false" ht="13.2" hidden="false" customHeight="false" outlineLevel="0" collapsed="false">
      <c r="A22" s="55" t="s">
        <v>251</v>
      </c>
      <c r="B22" s="55" t="s">
        <v>223</v>
      </c>
      <c r="C22" s="56" t="s">
        <v>228</v>
      </c>
      <c r="D22" s="55" t="s">
        <v>249</v>
      </c>
      <c r="E22" s="55" t="s">
        <v>250</v>
      </c>
      <c r="F22" s="55" t="s">
        <v>252</v>
      </c>
      <c r="G22" s="59" t="n">
        <v>560760</v>
      </c>
      <c r="H22" s="59" t="n">
        <v>0</v>
      </c>
      <c r="I22" s="58" t="n">
        <f aca="false">H22/G22</f>
        <v>0</v>
      </c>
    </row>
    <row r="23" customFormat="false" ht="21" hidden="false" customHeight="true" outlineLevel="0" collapsed="false">
      <c r="A23" s="55" t="s">
        <v>253</v>
      </c>
      <c r="B23" s="55" t="s">
        <v>223</v>
      </c>
      <c r="C23" s="56" t="s">
        <v>228</v>
      </c>
      <c r="D23" s="55" t="s">
        <v>254</v>
      </c>
      <c r="E23" s="55" t="s">
        <v>255</v>
      </c>
      <c r="F23" s="55" t="s">
        <v>224</v>
      </c>
      <c r="G23" s="57" t="n">
        <v>266638</v>
      </c>
      <c r="H23" s="57" t="n">
        <v>266638</v>
      </c>
      <c r="I23" s="58" t="n">
        <f aca="false">H23/G23</f>
        <v>1</v>
      </c>
    </row>
    <row r="24" customFormat="false" ht="13.2" hidden="false" customHeight="false" outlineLevel="0" collapsed="false">
      <c r="A24" s="55" t="s">
        <v>256</v>
      </c>
      <c r="B24" s="55" t="s">
        <v>223</v>
      </c>
      <c r="C24" s="56" t="s">
        <v>228</v>
      </c>
      <c r="D24" s="55" t="s">
        <v>254</v>
      </c>
      <c r="E24" s="55" t="s">
        <v>255</v>
      </c>
      <c r="F24" s="55" t="s">
        <v>257</v>
      </c>
      <c r="G24" s="57" t="n">
        <v>266638</v>
      </c>
      <c r="H24" s="57" t="n">
        <v>266638</v>
      </c>
      <c r="I24" s="58" t="n">
        <f aca="false">H24/G24</f>
        <v>1</v>
      </c>
    </row>
    <row r="25" customFormat="false" ht="13.2" hidden="false" customHeight="false" outlineLevel="0" collapsed="false">
      <c r="A25" s="55" t="s">
        <v>100</v>
      </c>
      <c r="B25" s="55" t="s">
        <v>223</v>
      </c>
      <c r="C25" s="56" t="s">
        <v>228</v>
      </c>
      <c r="D25" s="55" t="s">
        <v>254</v>
      </c>
      <c r="E25" s="55" t="s">
        <v>255</v>
      </c>
      <c r="F25" s="55" t="s">
        <v>258</v>
      </c>
      <c r="G25" s="59" t="n">
        <v>266638</v>
      </c>
      <c r="H25" s="59" t="n">
        <v>266638</v>
      </c>
      <c r="I25" s="58" t="n">
        <f aca="false">H25/G25</f>
        <v>1</v>
      </c>
    </row>
    <row r="26" customFormat="false" ht="61.8" hidden="false" customHeight="false" outlineLevel="0" collapsed="false">
      <c r="A26" s="55" t="s">
        <v>259</v>
      </c>
      <c r="B26" s="55" t="s">
        <v>223</v>
      </c>
      <c r="C26" s="56" t="s">
        <v>228</v>
      </c>
      <c r="D26" s="55" t="s">
        <v>254</v>
      </c>
      <c r="E26" s="55" t="s">
        <v>260</v>
      </c>
      <c r="F26" s="55" t="s">
        <v>224</v>
      </c>
      <c r="G26" s="57" t="n">
        <v>7091466</v>
      </c>
      <c r="H26" s="57" t="n">
        <v>6089536.28</v>
      </c>
      <c r="I26" s="58" t="n">
        <f aca="false">H26/G26</f>
        <v>0.858713315413202</v>
      </c>
    </row>
    <row r="27" customFormat="false" ht="51.6" hidden="false" customHeight="false" outlineLevel="0" collapsed="false">
      <c r="A27" s="55" t="s">
        <v>231</v>
      </c>
      <c r="B27" s="55" t="s">
        <v>223</v>
      </c>
      <c r="C27" s="56" t="s">
        <v>228</v>
      </c>
      <c r="D27" s="55" t="s">
        <v>254</v>
      </c>
      <c r="E27" s="55" t="s">
        <v>260</v>
      </c>
      <c r="F27" s="55" t="s">
        <v>232</v>
      </c>
      <c r="G27" s="57" t="n">
        <v>3986069</v>
      </c>
      <c r="H27" s="57" t="n">
        <v>3363066.43</v>
      </c>
      <c r="I27" s="58"/>
    </row>
    <row r="28" customFormat="false" ht="21" hidden="false" customHeight="false" outlineLevel="0" collapsed="false">
      <c r="A28" s="55" t="s">
        <v>233</v>
      </c>
      <c r="B28" s="55" t="s">
        <v>223</v>
      </c>
      <c r="C28" s="56" t="s">
        <v>228</v>
      </c>
      <c r="D28" s="55" t="s">
        <v>254</v>
      </c>
      <c r="E28" s="55" t="s">
        <v>260</v>
      </c>
      <c r="F28" s="55" t="s">
        <v>234</v>
      </c>
      <c r="G28" s="57" t="n">
        <v>3986069</v>
      </c>
      <c r="H28" s="57" t="n">
        <v>3363066.43</v>
      </c>
      <c r="I28" s="58" t="n">
        <f aca="false">H28/G28</f>
        <v>0.843705021162454</v>
      </c>
    </row>
    <row r="29" customFormat="false" ht="21" hidden="false" customHeight="false" outlineLevel="0" collapsed="false">
      <c r="A29" s="55" t="s">
        <v>235</v>
      </c>
      <c r="B29" s="55" t="s">
        <v>223</v>
      </c>
      <c r="C29" s="56" t="s">
        <v>228</v>
      </c>
      <c r="D29" s="55" t="s">
        <v>254</v>
      </c>
      <c r="E29" s="55" t="s">
        <v>260</v>
      </c>
      <c r="F29" s="55" t="s">
        <v>236</v>
      </c>
      <c r="G29" s="59" t="n">
        <v>3077734</v>
      </c>
      <c r="H29" s="59" t="n">
        <v>2681321.51</v>
      </c>
      <c r="I29" s="58" t="n">
        <f aca="false">H29/G29</f>
        <v>0.871199886020039</v>
      </c>
    </row>
    <row r="30" customFormat="false" ht="41.4" hidden="false" customHeight="false" outlineLevel="0" collapsed="false">
      <c r="A30" s="55" t="s">
        <v>237</v>
      </c>
      <c r="B30" s="55" t="s">
        <v>223</v>
      </c>
      <c r="C30" s="56" t="s">
        <v>228</v>
      </c>
      <c r="D30" s="55" t="s">
        <v>254</v>
      </c>
      <c r="E30" s="55" t="s">
        <v>260</v>
      </c>
      <c r="F30" s="55" t="s">
        <v>238</v>
      </c>
      <c r="G30" s="59" t="n">
        <v>908335</v>
      </c>
      <c r="H30" s="59" t="n">
        <v>681744.92</v>
      </c>
      <c r="I30" s="58" t="n">
        <f aca="false">H30/G30</f>
        <v>0.75054348891103</v>
      </c>
    </row>
    <row r="31" customFormat="false" ht="21" hidden="false" customHeight="false" outlineLevel="0" collapsed="false">
      <c r="A31" s="55" t="s">
        <v>261</v>
      </c>
      <c r="B31" s="55" t="s">
        <v>223</v>
      </c>
      <c r="C31" s="56" t="s">
        <v>228</v>
      </c>
      <c r="D31" s="55" t="s">
        <v>254</v>
      </c>
      <c r="E31" s="55" t="s">
        <v>260</v>
      </c>
      <c r="F31" s="55" t="s">
        <v>223</v>
      </c>
      <c r="G31" s="57" t="n">
        <v>2660000</v>
      </c>
      <c r="H31" s="57" t="n">
        <v>2281073.13</v>
      </c>
      <c r="I31" s="58" t="n">
        <f aca="false">H31/G31</f>
        <v>0.857546289473684</v>
      </c>
    </row>
    <row r="32" customFormat="false" ht="24" hidden="false" customHeight="true" outlineLevel="0" collapsed="false">
      <c r="A32" s="55" t="s">
        <v>262</v>
      </c>
      <c r="B32" s="55" t="s">
        <v>223</v>
      </c>
      <c r="C32" s="56" t="s">
        <v>228</v>
      </c>
      <c r="D32" s="55" t="s">
        <v>254</v>
      </c>
      <c r="E32" s="55" t="s">
        <v>260</v>
      </c>
      <c r="F32" s="55" t="s">
        <v>263</v>
      </c>
      <c r="G32" s="57" t="n">
        <v>2660000</v>
      </c>
      <c r="H32" s="57" t="n">
        <v>2281073.13</v>
      </c>
      <c r="I32" s="58" t="n">
        <f aca="false">H32/G32</f>
        <v>0.857546289473684</v>
      </c>
    </row>
    <row r="33" customFormat="false" ht="21" hidden="false" customHeight="false" outlineLevel="0" collapsed="false">
      <c r="A33" s="55" t="s">
        <v>264</v>
      </c>
      <c r="B33" s="55" t="s">
        <v>223</v>
      </c>
      <c r="C33" s="56" t="s">
        <v>228</v>
      </c>
      <c r="D33" s="55" t="s">
        <v>254</v>
      </c>
      <c r="E33" s="55" t="s">
        <v>260</v>
      </c>
      <c r="F33" s="55" t="s">
        <v>265</v>
      </c>
      <c r="G33" s="59" t="n">
        <v>510000</v>
      </c>
      <c r="H33" s="59" t="n">
        <v>460807.37</v>
      </c>
      <c r="I33" s="58" t="n">
        <f aca="false">H33/G33</f>
        <v>0.903543862745098</v>
      </c>
    </row>
    <row r="34" customFormat="false" ht="13.2" hidden="false" customHeight="false" outlineLevel="0" collapsed="false">
      <c r="A34" s="55" t="s">
        <v>266</v>
      </c>
      <c r="B34" s="55" t="s">
        <v>223</v>
      </c>
      <c r="C34" s="56" t="s">
        <v>228</v>
      </c>
      <c r="D34" s="55" t="s">
        <v>254</v>
      </c>
      <c r="E34" s="55" t="s">
        <v>260</v>
      </c>
      <c r="F34" s="55" t="s">
        <v>267</v>
      </c>
      <c r="G34" s="59" t="n">
        <v>1750000</v>
      </c>
      <c r="H34" s="59" t="n">
        <v>1646662.33</v>
      </c>
      <c r="I34" s="58" t="n">
        <f aca="false">H34/G34</f>
        <v>0.940949902857143</v>
      </c>
    </row>
    <row r="35" customFormat="false" ht="13.2" hidden="false" customHeight="false" outlineLevel="0" collapsed="false">
      <c r="A35" s="55" t="s">
        <v>268</v>
      </c>
      <c r="B35" s="55" t="s">
        <v>223</v>
      </c>
      <c r="C35" s="56" t="s">
        <v>228</v>
      </c>
      <c r="D35" s="55" t="s">
        <v>254</v>
      </c>
      <c r="E35" s="55" t="s">
        <v>260</v>
      </c>
      <c r="F35" s="55" t="s">
        <v>269</v>
      </c>
      <c r="G35" s="59" t="n">
        <v>400000</v>
      </c>
      <c r="H35" s="59" t="n">
        <v>173603.43</v>
      </c>
      <c r="I35" s="58" t="n">
        <f aca="false">H35/G35</f>
        <v>0.434008575</v>
      </c>
    </row>
    <row r="36" customFormat="false" ht="13.2" hidden="false" customHeight="false" outlineLevel="0" collapsed="false">
      <c r="A36" s="55" t="s">
        <v>270</v>
      </c>
      <c r="B36" s="55" t="s">
        <v>223</v>
      </c>
      <c r="C36" s="56" t="s">
        <v>228</v>
      </c>
      <c r="D36" s="55" t="s">
        <v>254</v>
      </c>
      <c r="E36" s="55" t="s">
        <v>260</v>
      </c>
      <c r="F36" s="55" t="s">
        <v>271</v>
      </c>
      <c r="G36" s="57" t="n">
        <v>20000</v>
      </c>
      <c r="H36" s="57" t="n">
        <v>20000</v>
      </c>
      <c r="I36" s="58" t="n">
        <f aca="false">H36/G36</f>
        <v>1</v>
      </c>
    </row>
    <row r="37" customFormat="false" ht="21" hidden="false" customHeight="false" outlineLevel="0" collapsed="false">
      <c r="A37" s="55" t="s">
        <v>272</v>
      </c>
      <c r="B37" s="55" t="s">
        <v>223</v>
      </c>
      <c r="C37" s="56" t="s">
        <v>228</v>
      </c>
      <c r="D37" s="55" t="s">
        <v>254</v>
      </c>
      <c r="E37" s="55" t="s">
        <v>260</v>
      </c>
      <c r="F37" s="55" t="s">
        <v>273</v>
      </c>
      <c r="G37" s="57" t="n">
        <v>20000</v>
      </c>
      <c r="H37" s="57" t="n">
        <v>20000</v>
      </c>
      <c r="I37" s="58" t="n">
        <f aca="false">H37/G37</f>
        <v>1</v>
      </c>
    </row>
    <row r="38" customFormat="false" ht="31.2" hidden="false" customHeight="false" outlineLevel="0" collapsed="false">
      <c r="A38" s="55" t="s">
        <v>274</v>
      </c>
      <c r="B38" s="55" t="s">
        <v>223</v>
      </c>
      <c r="C38" s="56" t="s">
        <v>228</v>
      </c>
      <c r="D38" s="55" t="s">
        <v>254</v>
      </c>
      <c r="E38" s="55" t="s">
        <v>260</v>
      </c>
      <c r="F38" s="55" t="s">
        <v>275</v>
      </c>
      <c r="G38" s="59" t="n">
        <v>20000</v>
      </c>
      <c r="H38" s="59" t="n">
        <v>20000</v>
      </c>
      <c r="I38" s="58" t="n">
        <f aca="false">H38/G38</f>
        <v>1</v>
      </c>
    </row>
    <row r="39" customFormat="false" ht="25.5" hidden="false" customHeight="true" outlineLevel="0" collapsed="false">
      <c r="A39" s="55" t="s">
        <v>244</v>
      </c>
      <c r="B39" s="55" t="s">
        <v>223</v>
      </c>
      <c r="C39" s="56" t="s">
        <v>228</v>
      </c>
      <c r="D39" s="55" t="s">
        <v>254</v>
      </c>
      <c r="E39" s="55" t="s">
        <v>260</v>
      </c>
      <c r="F39" s="55" t="s">
        <v>245</v>
      </c>
      <c r="G39" s="57" t="n">
        <v>425397</v>
      </c>
      <c r="H39" s="57" t="n">
        <v>425396.72</v>
      </c>
      <c r="I39" s="58" t="n">
        <f aca="false">H39/G39</f>
        <v>0.999999341791315</v>
      </c>
    </row>
    <row r="40" customFormat="false" ht="13.2" hidden="false" customHeight="false" outlineLevel="0" collapsed="false">
      <c r="A40" s="55" t="s">
        <v>276</v>
      </c>
      <c r="B40" s="55" t="s">
        <v>223</v>
      </c>
      <c r="C40" s="56" t="s">
        <v>228</v>
      </c>
      <c r="D40" s="55" t="s">
        <v>254</v>
      </c>
      <c r="E40" s="55" t="s">
        <v>260</v>
      </c>
      <c r="F40" s="55" t="s">
        <v>277</v>
      </c>
      <c r="G40" s="57" t="n">
        <v>1000</v>
      </c>
      <c r="H40" s="57" t="n">
        <v>1000</v>
      </c>
      <c r="I40" s="58" t="n">
        <f aca="false">H40/G40</f>
        <v>1</v>
      </c>
    </row>
    <row r="41" customFormat="false" ht="31.2" hidden="false" customHeight="false" outlineLevel="0" collapsed="false">
      <c r="A41" s="55" t="s">
        <v>278</v>
      </c>
      <c r="B41" s="55" t="s">
        <v>223</v>
      </c>
      <c r="C41" s="56" t="s">
        <v>228</v>
      </c>
      <c r="D41" s="55" t="s">
        <v>254</v>
      </c>
      <c r="E41" s="55" t="s">
        <v>260</v>
      </c>
      <c r="F41" s="55" t="s">
        <v>279</v>
      </c>
      <c r="G41" s="59" t="n">
        <v>1000</v>
      </c>
      <c r="H41" s="59" t="n">
        <v>1000</v>
      </c>
      <c r="I41" s="58" t="n">
        <f aca="false">H41/G41</f>
        <v>1</v>
      </c>
    </row>
    <row r="42" customFormat="false" ht="13.2" hidden="false" customHeight="false" outlineLevel="0" collapsed="false">
      <c r="A42" s="55" t="s">
        <v>280</v>
      </c>
      <c r="B42" s="55" t="s">
        <v>223</v>
      </c>
      <c r="C42" s="56" t="s">
        <v>228</v>
      </c>
      <c r="D42" s="55" t="s">
        <v>254</v>
      </c>
      <c r="E42" s="55" t="s">
        <v>260</v>
      </c>
      <c r="F42" s="55" t="s">
        <v>281</v>
      </c>
      <c r="G42" s="57" t="n">
        <v>424397</v>
      </c>
      <c r="H42" s="57" t="n">
        <v>424396.72</v>
      </c>
      <c r="I42" s="58" t="n">
        <f aca="false">H42/G42</f>
        <v>0.999999340240388</v>
      </c>
    </row>
    <row r="43" customFormat="false" ht="24" hidden="false" customHeight="true" outlineLevel="0" collapsed="false">
      <c r="A43" s="55" t="s">
        <v>282</v>
      </c>
      <c r="B43" s="55" t="s">
        <v>223</v>
      </c>
      <c r="C43" s="56" t="s">
        <v>228</v>
      </c>
      <c r="D43" s="55" t="s">
        <v>254</v>
      </c>
      <c r="E43" s="55" t="s">
        <v>260</v>
      </c>
      <c r="F43" s="55" t="s">
        <v>283</v>
      </c>
      <c r="G43" s="59" t="n">
        <v>337939</v>
      </c>
      <c r="H43" s="59" t="n">
        <v>337939</v>
      </c>
      <c r="I43" s="58" t="n">
        <f aca="false">H43/G43</f>
        <v>1</v>
      </c>
    </row>
    <row r="44" customFormat="false" ht="27" hidden="false" customHeight="true" outlineLevel="0" collapsed="false">
      <c r="A44" s="55" t="s">
        <v>284</v>
      </c>
      <c r="B44" s="55" t="s">
        <v>223</v>
      </c>
      <c r="C44" s="56" t="s">
        <v>228</v>
      </c>
      <c r="D44" s="55" t="s">
        <v>254</v>
      </c>
      <c r="E44" s="55" t="s">
        <v>260</v>
      </c>
      <c r="F44" s="55" t="s">
        <v>285</v>
      </c>
      <c r="G44" s="59" t="n">
        <v>24574</v>
      </c>
      <c r="H44" s="59" t="n">
        <v>24574</v>
      </c>
      <c r="I44" s="58" t="n">
        <f aca="false">H44/G44</f>
        <v>1</v>
      </c>
    </row>
    <row r="45" customFormat="false" ht="18" hidden="false" customHeight="true" outlineLevel="0" collapsed="false">
      <c r="A45" s="55" t="s">
        <v>286</v>
      </c>
      <c r="B45" s="55" t="s">
        <v>223</v>
      </c>
      <c r="C45" s="56" t="s">
        <v>228</v>
      </c>
      <c r="D45" s="55" t="s">
        <v>254</v>
      </c>
      <c r="E45" s="55" t="s">
        <v>260</v>
      </c>
      <c r="F45" s="55" t="s">
        <v>287</v>
      </c>
      <c r="G45" s="59" t="n">
        <v>61884</v>
      </c>
      <c r="H45" s="59" t="n">
        <v>61883.72</v>
      </c>
      <c r="I45" s="58" t="n">
        <f aca="false">H45/G45</f>
        <v>0.999995475405598</v>
      </c>
    </row>
    <row r="46" customFormat="false" ht="14.4" hidden="false" customHeight="true" outlineLevel="0" collapsed="false">
      <c r="A46" s="55" t="s">
        <v>239</v>
      </c>
      <c r="B46" s="55" t="s">
        <v>223</v>
      </c>
      <c r="C46" s="56" t="s">
        <v>228</v>
      </c>
      <c r="D46" s="55" t="s">
        <v>254</v>
      </c>
      <c r="E46" s="55" t="s">
        <v>240</v>
      </c>
      <c r="F46" s="55" t="s">
        <v>224</v>
      </c>
      <c r="G46" s="57" t="n">
        <v>104971.46</v>
      </c>
      <c r="H46" s="57" t="n">
        <v>104971.46</v>
      </c>
      <c r="I46" s="58" t="n">
        <f aca="false">H46/G46</f>
        <v>1</v>
      </c>
    </row>
    <row r="47" customFormat="false" ht="51.75" hidden="false" customHeight="true" outlineLevel="0" collapsed="false">
      <c r="A47" s="55" t="s">
        <v>231</v>
      </c>
      <c r="B47" s="55" t="s">
        <v>223</v>
      </c>
      <c r="C47" s="56" t="s">
        <v>228</v>
      </c>
      <c r="D47" s="55" t="s">
        <v>254</v>
      </c>
      <c r="E47" s="55" t="s">
        <v>240</v>
      </c>
      <c r="F47" s="55" t="s">
        <v>232</v>
      </c>
      <c r="G47" s="57" t="n">
        <v>104971.46</v>
      </c>
      <c r="H47" s="57" t="n">
        <v>104971.46</v>
      </c>
      <c r="I47" s="58" t="n">
        <f aca="false">H47/G47</f>
        <v>1</v>
      </c>
    </row>
    <row r="48" customFormat="false" ht="35.25" hidden="false" customHeight="true" outlineLevel="0" collapsed="false">
      <c r="A48" s="55" t="s">
        <v>233</v>
      </c>
      <c r="B48" s="55" t="s">
        <v>223</v>
      </c>
      <c r="C48" s="56" t="s">
        <v>228</v>
      </c>
      <c r="D48" s="55" t="s">
        <v>254</v>
      </c>
      <c r="E48" s="55" t="s">
        <v>240</v>
      </c>
      <c r="F48" s="55" t="s">
        <v>234</v>
      </c>
      <c r="G48" s="57" t="n">
        <v>104971.46</v>
      </c>
      <c r="H48" s="57" t="n">
        <v>104971.46</v>
      </c>
      <c r="I48" s="58" t="n">
        <f aca="false">H48/G48</f>
        <v>1</v>
      </c>
    </row>
    <row r="49" customFormat="false" ht="25.5" hidden="false" customHeight="true" outlineLevel="0" collapsed="false">
      <c r="A49" s="55" t="s">
        <v>235</v>
      </c>
      <c r="B49" s="55" t="s">
        <v>223</v>
      </c>
      <c r="C49" s="56" t="s">
        <v>228</v>
      </c>
      <c r="D49" s="55" t="s">
        <v>254</v>
      </c>
      <c r="E49" s="55" t="s">
        <v>240</v>
      </c>
      <c r="F49" s="55" t="s">
        <v>236</v>
      </c>
      <c r="G49" s="59" t="n">
        <v>80623.24</v>
      </c>
      <c r="H49" s="59" t="n">
        <v>80623.24</v>
      </c>
      <c r="I49" s="58" t="n">
        <f aca="false">H49/G49</f>
        <v>1</v>
      </c>
    </row>
    <row r="50" customFormat="false" ht="13.2" hidden="true" customHeight="true" outlineLevel="0" collapsed="false">
      <c r="A50" s="55" t="s">
        <v>237</v>
      </c>
      <c r="B50" s="55" t="s">
        <v>223</v>
      </c>
      <c r="C50" s="56" t="s">
        <v>228</v>
      </c>
      <c r="D50" s="55" t="s">
        <v>254</v>
      </c>
      <c r="E50" s="55" t="s">
        <v>240</v>
      </c>
      <c r="F50" s="55" t="s">
        <v>238</v>
      </c>
      <c r="G50" s="59" t="n">
        <v>24348.22</v>
      </c>
      <c r="H50" s="59" t="n">
        <v>24348.22</v>
      </c>
      <c r="I50" s="58" t="n">
        <f aca="false">H50/G50</f>
        <v>1</v>
      </c>
    </row>
    <row r="51" customFormat="false" ht="72" hidden="false" customHeight="false" outlineLevel="0" collapsed="false">
      <c r="A51" s="55" t="s">
        <v>288</v>
      </c>
      <c r="B51" s="55" t="s">
        <v>223</v>
      </c>
      <c r="C51" s="56" t="s">
        <v>228</v>
      </c>
      <c r="D51" s="55" t="s">
        <v>254</v>
      </c>
      <c r="E51" s="55" t="s">
        <v>289</v>
      </c>
      <c r="F51" s="55" t="s">
        <v>224</v>
      </c>
      <c r="G51" s="57" t="n">
        <v>170000</v>
      </c>
      <c r="H51" s="57" t="n">
        <v>166355</v>
      </c>
      <c r="I51" s="58" t="n">
        <f aca="false">H51/G51</f>
        <v>0.978558823529412</v>
      </c>
    </row>
    <row r="52" customFormat="false" ht="21" hidden="false" customHeight="false" outlineLevel="0" collapsed="false">
      <c r="A52" s="55" t="s">
        <v>261</v>
      </c>
      <c r="B52" s="55" t="s">
        <v>223</v>
      </c>
      <c r="C52" s="56" t="s">
        <v>228</v>
      </c>
      <c r="D52" s="55" t="s">
        <v>254</v>
      </c>
      <c r="E52" s="55" t="s">
        <v>289</v>
      </c>
      <c r="F52" s="55" t="s">
        <v>223</v>
      </c>
      <c r="G52" s="57" t="n">
        <v>170000</v>
      </c>
      <c r="H52" s="57" t="n">
        <v>166355</v>
      </c>
      <c r="I52" s="58" t="n">
        <f aca="false">H52/G52</f>
        <v>0.978558823529412</v>
      </c>
    </row>
    <row r="53" customFormat="false" ht="21" hidden="false" customHeight="false" outlineLevel="0" collapsed="false">
      <c r="A53" s="55" t="s">
        <v>262</v>
      </c>
      <c r="B53" s="55" t="s">
        <v>223</v>
      </c>
      <c r="C53" s="56" t="s">
        <v>228</v>
      </c>
      <c r="D53" s="55" t="s">
        <v>254</v>
      </c>
      <c r="E53" s="55" t="s">
        <v>289</v>
      </c>
      <c r="F53" s="55" t="s">
        <v>263</v>
      </c>
      <c r="G53" s="57" t="n">
        <v>170000</v>
      </c>
      <c r="H53" s="57" t="n">
        <v>166355</v>
      </c>
      <c r="I53" s="58" t="n">
        <f aca="false">H53/G53</f>
        <v>0.978558823529412</v>
      </c>
    </row>
    <row r="54" customFormat="false" ht="27" hidden="false" customHeight="true" outlineLevel="0" collapsed="false">
      <c r="A54" s="55" t="s">
        <v>266</v>
      </c>
      <c r="B54" s="55" t="s">
        <v>223</v>
      </c>
      <c r="C54" s="56" t="s">
        <v>228</v>
      </c>
      <c r="D54" s="55" t="s">
        <v>254</v>
      </c>
      <c r="E54" s="55" t="s">
        <v>289</v>
      </c>
      <c r="F54" s="55" t="s">
        <v>267</v>
      </c>
      <c r="G54" s="59" t="n">
        <v>170000</v>
      </c>
      <c r="H54" s="59" t="n">
        <v>166355</v>
      </c>
      <c r="I54" s="58" t="n">
        <f aca="false">H54/G54</f>
        <v>0.978558823529412</v>
      </c>
    </row>
    <row r="55" customFormat="false" ht="37.5" hidden="false" customHeight="true" outlineLevel="0" collapsed="false">
      <c r="A55" s="55" t="s">
        <v>290</v>
      </c>
      <c r="B55" s="55" t="s">
        <v>223</v>
      </c>
      <c r="C55" s="56" t="s">
        <v>228</v>
      </c>
      <c r="D55" s="55" t="s">
        <v>291</v>
      </c>
      <c r="E55" s="55" t="s">
        <v>292</v>
      </c>
      <c r="F55" s="55" t="s">
        <v>224</v>
      </c>
      <c r="G55" s="57" t="n">
        <v>255900</v>
      </c>
      <c r="H55" s="57" t="n">
        <v>219262.19</v>
      </c>
      <c r="I55" s="58" t="n">
        <f aca="false">H55/G55</f>
        <v>0.85682762797968</v>
      </c>
    </row>
    <row r="56" customFormat="false" ht="30" hidden="false" customHeight="true" outlineLevel="0" collapsed="false">
      <c r="A56" s="55" t="s">
        <v>231</v>
      </c>
      <c r="B56" s="55" t="s">
        <v>223</v>
      </c>
      <c r="C56" s="56" t="s">
        <v>228</v>
      </c>
      <c r="D56" s="55" t="s">
        <v>291</v>
      </c>
      <c r="E56" s="55" t="s">
        <v>292</v>
      </c>
      <c r="F56" s="55" t="s">
        <v>232</v>
      </c>
      <c r="G56" s="57" t="n">
        <v>230917.36</v>
      </c>
      <c r="H56" s="57" t="n">
        <v>219262.19</v>
      </c>
      <c r="I56" s="58" t="n">
        <f aca="false">H56/G56</f>
        <v>0.949526661832614</v>
      </c>
    </row>
    <row r="57" customFormat="false" ht="26.25" hidden="false" customHeight="true" outlineLevel="0" collapsed="false">
      <c r="A57" s="55" t="s">
        <v>233</v>
      </c>
      <c r="B57" s="55" t="s">
        <v>223</v>
      </c>
      <c r="C57" s="56" t="s">
        <v>228</v>
      </c>
      <c r="D57" s="55" t="s">
        <v>291</v>
      </c>
      <c r="E57" s="55" t="s">
        <v>292</v>
      </c>
      <c r="F57" s="55" t="s">
        <v>234</v>
      </c>
      <c r="G57" s="57" t="n">
        <v>230917.36</v>
      </c>
      <c r="H57" s="57" t="n">
        <v>219262.19</v>
      </c>
      <c r="I57" s="58" t="n">
        <f aca="false">H57/G57</f>
        <v>0.949526661832614</v>
      </c>
    </row>
    <row r="58" customFormat="false" ht="21" hidden="false" customHeight="true" outlineLevel="0" collapsed="false">
      <c r="A58" s="55" t="s">
        <v>235</v>
      </c>
      <c r="B58" s="55" t="s">
        <v>223</v>
      </c>
      <c r="C58" s="56" t="s">
        <v>228</v>
      </c>
      <c r="D58" s="55" t="s">
        <v>291</v>
      </c>
      <c r="E58" s="55" t="s">
        <v>292</v>
      </c>
      <c r="F58" s="55" t="s">
        <v>236</v>
      </c>
      <c r="G58" s="59" t="n">
        <v>177355.9</v>
      </c>
      <c r="H58" s="59" t="n">
        <v>168938.29</v>
      </c>
      <c r="I58" s="58" t="n">
        <f aca="false">H58/G58</f>
        <v>0.952538314203249</v>
      </c>
    </row>
    <row r="59" customFormat="false" ht="41.4" hidden="false" customHeight="false" outlineLevel="0" collapsed="false">
      <c r="A59" s="55" t="s">
        <v>237</v>
      </c>
      <c r="B59" s="55" t="s">
        <v>223</v>
      </c>
      <c r="C59" s="56" t="s">
        <v>228</v>
      </c>
      <c r="D59" s="55" t="s">
        <v>291</v>
      </c>
      <c r="E59" s="55" t="s">
        <v>292</v>
      </c>
      <c r="F59" s="55" t="s">
        <v>238</v>
      </c>
      <c r="G59" s="59" t="n">
        <v>53561.46</v>
      </c>
      <c r="H59" s="59" t="n">
        <v>50323.9</v>
      </c>
      <c r="I59" s="58" t="n">
        <f aca="false">H59/G59</f>
        <v>0.939554298930612</v>
      </c>
    </row>
    <row r="60" customFormat="false" ht="21" hidden="false" customHeight="false" outlineLevel="0" collapsed="false">
      <c r="A60" s="55" t="s">
        <v>261</v>
      </c>
      <c r="B60" s="55" t="s">
        <v>223</v>
      </c>
      <c r="C60" s="56" t="s">
        <v>228</v>
      </c>
      <c r="D60" s="55" t="s">
        <v>291</v>
      </c>
      <c r="E60" s="55" t="s">
        <v>292</v>
      </c>
      <c r="F60" s="55" t="s">
        <v>223</v>
      </c>
      <c r="G60" s="57" t="n">
        <v>24982.64</v>
      </c>
      <c r="H60" s="57" t="n">
        <v>0</v>
      </c>
      <c r="I60" s="58" t="n">
        <f aca="false">H60/G60</f>
        <v>0</v>
      </c>
    </row>
    <row r="61" customFormat="false" ht="21" hidden="false" customHeight="false" outlineLevel="0" collapsed="false">
      <c r="A61" s="55" t="s">
        <v>262</v>
      </c>
      <c r="B61" s="55" t="s">
        <v>223</v>
      </c>
      <c r="C61" s="56" t="s">
        <v>228</v>
      </c>
      <c r="D61" s="55" t="s">
        <v>291</v>
      </c>
      <c r="E61" s="55" t="s">
        <v>292</v>
      </c>
      <c r="F61" s="55" t="s">
        <v>263</v>
      </c>
      <c r="G61" s="57" t="n">
        <v>24982.64</v>
      </c>
      <c r="H61" s="57" t="n">
        <v>0</v>
      </c>
      <c r="I61" s="58" t="n">
        <f aca="false">H61/G61</f>
        <v>0</v>
      </c>
    </row>
    <row r="62" customFormat="false" ht="31.8" hidden="false" customHeight="true" outlineLevel="0" collapsed="false">
      <c r="A62" s="55" t="s">
        <v>266</v>
      </c>
      <c r="B62" s="55" t="s">
        <v>223</v>
      </c>
      <c r="C62" s="56" t="s">
        <v>228</v>
      </c>
      <c r="D62" s="55" t="s">
        <v>291</v>
      </c>
      <c r="E62" s="55" t="s">
        <v>292</v>
      </c>
      <c r="F62" s="55" t="s">
        <v>267</v>
      </c>
      <c r="G62" s="59" t="n">
        <v>24982.64</v>
      </c>
      <c r="H62" s="59" t="n">
        <v>0</v>
      </c>
      <c r="I62" s="58" t="n">
        <f aca="false">H62/G62</f>
        <v>0</v>
      </c>
    </row>
    <row r="63" customFormat="false" ht="15.75" hidden="true" customHeight="true" outlineLevel="0" collapsed="false">
      <c r="A63" s="55" t="s">
        <v>293</v>
      </c>
      <c r="B63" s="55" t="s">
        <v>223</v>
      </c>
      <c r="C63" s="56" t="s">
        <v>228</v>
      </c>
      <c r="D63" s="55" t="s">
        <v>294</v>
      </c>
      <c r="E63" s="55" t="s">
        <v>295</v>
      </c>
      <c r="F63" s="55" t="s">
        <v>224</v>
      </c>
      <c r="G63" s="57" t="n">
        <v>693445</v>
      </c>
      <c r="H63" s="57" t="n">
        <v>689092.48</v>
      </c>
      <c r="I63" s="58"/>
    </row>
    <row r="64" customFormat="false" ht="20.25" hidden="true" customHeight="true" outlineLevel="0" collapsed="false">
      <c r="A64" s="55" t="s">
        <v>261</v>
      </c>
      <c r="B64" s="55" t="s">
        <v>223</v>
      </c>
      <c r="C64" s="56" t="s">
        <v>228</v>
      </c>
      <c r="D64" s="55" t="s">
        <v>294</v>
      </c>
      <c r="E64" s="55" t="s">
        <v>295</v>
      </c>
      <c r="F64" s="55" t="s">
        <v>223</v>
      </c>
      <c r="G64" s="57" t="n">
        <v>693445</v>
      </c>
      <c r="H64" s="57" t="n">
        <v>689092.48</v>
      </c>
      <c r="I64" s="58"/>
    </row>
    <row r="65" customFormat="false" ht="21" hidden="true" customHeight="true" outlineLevel="0" collapsed="false">
      <c r="A65" s="55" t="s">
        <v>262</v>
      </c>
      <c r="B65" s="55" t="s">
        <v>223</v>
      </c>
      <c r="C65" s="56" t="s">
        <v>228</v>
      </c>
      <c r="D65" s="55" t="s">
        <v>294</v>
      </c>
      <c r="E65" s="55" t="s">
        <v>295</v>
      </c>
      <c r="F65" s="55" t="s">
        <v>263</v>
      </c>
      <c r="G65" s="57" t="n">
        <v>693445</v>
      </c>
      <c r="H65" s="57" t="n">
        <v>689092.48</v>
      </c>
      <c r="I65" s="58" t="n">
        <f aca="false">H65/G65</f>
        <v>0.993723337827802</v>
      </c>
    </row>
    <row r="66" customFormat="false" ht="13.2" hidden="true" customHeight="true" outlineLevel="0" collapsed="false">
      <c r="A66" s="55" t="s">
        <v>266</v>
      </c>
      <c r="B66" s="55" t="s">
        <v>223</v>
      </c>
      <c r="C66" s="56" t="s">
        <v>228</v>
      </c>
      <c r="D66" s="55" t="s">
        <v>294</v>
      </c>
      <c r="E66" s="55" t="s">
        <v>295</v>
      </c>
      <c r="F66" s="55" t="s">
        <v>267</v>
      </c>
      <c r="G66" s="59" t="n">
        <v>693445</v>
      </c>
      <c r="H66" s="59" t="n">
        <v>689092.48</v>
      </c>
      <c r="I66" s="58" t="n">
        <f aca="false">H66/G66</f>
        <v>0.993723337827802</v>
      </c>
    </row>
    <row r="67" customFormat="false" ht="21" hidden="true" customHeight="true" outlineLevel="0" collapsed="false">
      <c r="A67" s="55" t="s">
        <v>296</v>
      </c>
      <c r="B67" s="55" t="s">
        <v>223</v>
      </c>
      <c r="C67" s="56" t="s">
        <v>228</v>
      </c>
      <c r="D67" s="55" t="s">
        <v>297</v>
      </c>
      <c r="E67" s="55" t="s">
        <v>298</v>
      </c>
      <c r="F67" s="55" t="s">
        <v>224</v>
      </c>
      <c r="G67" s="57" t="n">
        <v>200000</v>
      </c>
      <c r="H67" s="57" t="n">
        <v>192581.48</v>
      </c>
      <c r="I67" s="58" t="n">
        <f aca="false">H67/G67</f>
        <v>0.9629074</v>
      </c>
    </row>
    <row r="68" customFormat="false" ht="13.2" hidden="true" customHeight="true" outlineLevel="0" collapsed="false">
      <c r="A68" s="55" t="s">
        <v>261</v>
      </c>
      <c r="B68" s="55" t="s">
        <v>223</v>
      </c>
      <c r="C68" s="56" t="s">
        <v>228</v>
      </c>
      <c r="D68" s="55" t="s">
        <v>297</v>
      </c>
      <c r="E68" s="55" t="s">
        <v>298</v>
      </c>
      <c r="F68" s="55" t="s">
        <v>223</v>
      </c>
      <c r="G68" s="57" t="n">
        <v>200000</v>
      </c>
      <c r="H68" s="57" t="n">
        <v>192581.48</v>
      </c>
      <c r="I68" s="58" t="n">
        <f aca="false">H68/G68</f>
        <v>0.9629074</v>
      </c>
    </row>
    <row r="69" customFormat="false" ht="13.2" hidden="false" customHeight="true" outlineLevel="0" collapsed="false">
      <c r="A69" s="55" t="s">
        <v>262</v>
      </c>
      <c r="B69" s="55" t="s">
        <v>223</v>
      </c>
      <c r="C69" s="56" t="s">
        <v>228</v>
      </c>
      <c r="D69" s="55" t="s">
        <v>297</v>
      </c>
      <c r="E69" s="55" t="s">
        <v>298</v>
      </c>
      <c r="F69" s="55" t="s">
        <v>263</v>
      </c>
      <c r="G69" s="57" t="n">
        <v>200000</v>
      </c>
      <c r="H69" s="57" t="n">
        <v>192581.48</v>
      </c>
      <c r="I69" s="58"/>
    </row>
    <row r="70" customFormat="false" ht="13.2" hidden="false" customHeight="true" outlineLevel="0" collapsed="false">
      <c r="A70" s="55" t="s">
        <v>266</v>
      </c>
      <c r="B70" s="55" t="s">
        <v>223</v>
      </c>
      <c r="C70" s="56" t="s">
        <v>228</v>
      </c>
      <c r="D70" s="55" t="s">
        <v>297</v>
      </c>
      <c r="E70" s="55" t="s">
        <v>298</v>
      </c>
      <c r="F70" s="55" t="s">
        <v>267</v>
      </c>
      <c r="G70" s="59" t="n">
        <v>200000</v>
      </c>
      <c r="H70" s="59" t="n">
        <v>192581.48</v>
      </c>
      <c r="I70" s="58"/>
    </row>
    <row r="71" customFormat="false" ht="28.8" hidden="false" customHeight="true" outlineLevel="0" collapsed="false">
      <c r="A71" s="55" t="s">
        <v>299</v>
      </c>
      <c r="B71" s="55" t="s">
        <v>223</v>
      </c>
      <c r="C71" s="56" t="s">
        <v>228</v>
      </c>
      <c r="D71" s="55" t="s">
        <v>300</v>
      </c>
      <c r="E71" s="55" t="s">
        <v>301</v>
      </c>
      <c r="F71" s="55" t="s">
        <v>224</v>
      </c>
      <c r="G71" s="57" t="n">
        <v>2190512</v>
      </c>
      <c r="H71" s="57" t="n">
        <v>2190512</v>
      </c>
      <c r="I71" s="58" t="n">
        <f aca="false">H71/G71</f>
        <v>1</v>
      </c>
    </row>
    <row r="72" customFormat="false" ht="21" hidden="false" customHeight="false" outlineLevel="0" collapsed="false">
      <c r="A72" s="55" t="s">
        <v>261</v>
      </c>
      <c r="B72" s="55" t="s">
        <v>223</v>
      </c>
      <c r="C72" s="56" t="s">
        <v>228</v>
      </c>
      <c r="D72" s="55" t="s">
        <v>300</v>
      </c>
      <c r="E72" s="55" t="s">
        <v>301</v>
      </c>
      <c r="F72" s="55" t="s">
        <v>223</v>
      </c>
      <c r="G72" s="57" t="n">
        <v>2190512</v>
      </c>
      <c r="H72" s="57" t="n">
        <v>2190512</v>
      </c>
      <c r="I72" s="58" t="n">
        <f aca="false">H72/G72</f>
        <v>1</v>
      </c>
    </row>
    <row r="73" customFormat="false" ht="21" hidden="false" customHeight="false" outlineLevel="0" collapsed="false">
      <c r="A73" s="55" t="s">
        <v>262</v>
      </c>
      <c r="B73" s="55" t="s">
        <v>223</v>
      </c>
      <c r="C73" s="56" t="s">
        <v>228</v>
      </c>
      <c r="D73" s="55" t="s">
        <v>300</v>
      </c>
      <c r="E73" s="55" t="s">
        <v>301</v>
      </c>
      <c r="F73" s="55" t="s">
        <v>263</v>
      </c>
      <c r="G73" s="57" t="n">
        <v>2190512</v>
      </c>
      <c r="H73" s="57" t="n">
        <v>2190512</v>
      </c>
      <c r="I73" s="58" t="n">
        <f aca="false">H73/G73</f>
        <v>1</v>
      </c>
    </row>
    <row r="74" customFormat="false" ht="23.25" hidden="false" customHeight="true" outlineLevel="0" collapsed="false">
      <c r="A74" s="55" t="s">
        <v>266</v>
      </c>
      <c r="B74" s="55" t="s">
        <v>223</v>
      </c>
      <c r="C74" s="56" t="s">
        <v>228</v>
      </c>
      <c r="D74" s="55" t="s">
        <v>300</v>
      </c>
      <c r="E74" s="55" t="s">
        <v>301</v>
      </c>
      <c r="F74" s="55" t="s">
        <v>267</v>
      </c>
      <c r="G74" s="59" t="n">
        <v>2190512</v>
      </c>
      <c r="H74" s="59" t="n">
        <v>2190512</v>
      </c>
      <c r="I74" s="58" t="n">
        <f aca="false">H74/G74</f>
        <v>1</v>
      </c>
    </row>
    <row r="75" customFormat="false" ht="21" hidden="false" customHeight="false" outlineLevel="0" collapsed="false">
      <c r="A75" s="55" t="s">
        <v>302</v>
      </c>
      <c r="B75" s="55" t="s">
        <v>223</v>
      </c>
      <c r="C75" s="56" t="s">
        <v>228</v>
      </c>
      <c r="D75" s="55" t="s">
        <v>303</v>
      </c>
      <c r="E75" s="55" t="s">
        <v>304</v>
      </c>
      <c r="F75" s="55" t="s">
        <v>224</v>
      </c>
      <c r="G75" s="57" t="n">
        <v>500000</v>
      </c>
      <c r="H75" s="57" t="n">
        <v>500000</v>
      </c>
      <c r="I75" s="58" t="n">
        <f aca="false">H75/G75</f>
        <v>1</v>
      </c>
    </row>
    <row r="76" customFormat="false" ht="13.2" hidden="false" customHeight="false" outlineLevel="0" collapsed="false">
      <c r="A76" s="55" t="s">
        <v>256</v>
      </c>
      <c r="B76" s="55" t="s">
        <v>223</v>
      </c>
      <c r="C76" s="56" t="s">
        <v>228</v>
      </c>
      <c r="D76" s="55" t="s">
        <v>303</v>
      </c>
      <c r="E76" s="55" t="s">
        <v>304</v>
      </c>
      <c r="F76" s="55" t="s">
        <v>257</v>
      </c>
      <c r="G76" s="57" t="n">
        <v>500000</v>
      </c>
      <c r="H76" s="57" t="n">
        <v>500000</v>
      </c>
      <c r="I76" s="58" t="n">
        <f aca="false">H76/G76</f>
        <v>1</v>
      </c>
    </row>
    <row r="77" customFormat="false" ht="27" hidden="false" customHeight="true" outlineLevel="0" collapsed="false">
      <c r="A77" s="55" t="s">
        <v>100</v>
      </c>
      <c r="B77" s="55" t="s">
        <v>223</v>
      </c>
      <c r="C77" s="56" t="s">
        <v>228</v>
      </c>
      <c r="D77" s="55" t="s">
        <v>303</v>
      </c>
      <c r="E77" s="55" t="s">
        <v>304</v>
      </c>
      <c r="F77" s="55" t="s">
        <v>258</v>
      </c>
      <c r="G77" s="59" t="n">
        <v>500000</v>
      </c>
      <c r="H77" s="59" t="n">
        <v>500000</v>
      </c>
      <c r="I77" s="58" t="n">
        <f aca="false">H77/G77</f>
        <v>1</v>
      </c>
    </row>
    <row r="78" customFormat="false" ht="33" hidden="false" customHeight="true" outlineLevel="0" collapsed="false">
      <c r="A78" s="55" t="s">
        <v>305</v>
      </c>
      <c r="B78" s="55" t="s">
        <v>223</v>
      </c>
      <c r="C78" s="56" t="s">
        <v>228</v>
      </c>
      <c r="D78" s="55" t="s">
        <v>306</v>
      </c>
      <c r="E78" s="55" t="s">
        <v>307</v>
      </c>
      <c r="F78" s="55" t="s">
        <v>224</v>
      </c>
      <c r="G78" s="57" t="n">
        <v>3541931.09</v>
      </c>
      <c r="H78" s="57" t="n">
        <v>2119713.31</v>
      </c>
      <c r="I78" s="58" t="n">
        <f aca="false">H78/G78</f>
        <v>0.598462605888812</v>
      </c>
    </row>
    <row r="79" customFormat="false" ht="32.25" hidden="false" customHeight="true" outlineLevel="0" collapsed="false">
      <c r="A79" s="55" t="s">
        <v>261</v>
      </c>
      <c r="B79" s="55" t="s">
        <v>223</v>
      </c>
      <c r="C79" s="56" t="s">
        <v>228</v>
      </c>
      <c r="D79" s="55" t="s">
        <v>306</v>
      </c>
      <c r="E79" s="55" t="s">
        <v>307</v>
      </c>
      <c r="F79" s="55" t="s">
        <v>223</v>
      </c>
      <c r="G79" s="57" t="n">
        <v>3541931.09</v>
      </c>
      <c r="H79" s="57" t="n">
        <v>2119713.31</v>
      </c>
      <c r="I79" s="58" t="n">
        <f aca="false">H79/G79</f>
        <v>0.598462605888812</v>
      </c>
    </row>
    <row r="80" customFormat="false" ht="21" hidden="false" customHeight="false" outlineLevel="0" collapsed="false">
      <c r="A80" s="55" t="s">
        <v>262</v>
      </c>
      <c r="B80" s="55" t="s">
        <v>223</v>
      </c>
      <c r="C80" s="56" t="s">
        <v>228</v>
      </c>
      <c r="D80" s="55" t="s">
        <v>306</v>
      </c>
      <c r="E80" s="55" t="s">
        <v>307</v>
      </c>
      <c r="F80" s="55" t="s">
        <v>263</v>
      </c>
      <c r="G80" s="57" t="n">
        <v>3541931.09</v>
      </c>
      <c r="H80" s="57" t="n">
        <v>2119713.31</v>
      </c>
      <c r="I80" s="58" t="n">
        <f aca="false">H80/G80</f>
        <v>0.598462605888812</v>
      </c>
    </row>
    <row r="81" customFormat="false" ht="13.2" hidden="false" customHeight="false" outlineLevel="0" collapsed="false">
      <c r="A81" s="55" t="s">
        <v>266</v>
      </c>
      <c r="B81" s="55" t="s">
        <v>223</v>
      </c>
      <c r="C81" s="56" t="s">
        <v>228</v>
      </c>
      <c r="D81" s="55" t="s">
        <v>306</v>
      </c>
      <c r="E81" s="55" t="s">
        <v>307</v>
      </c>
      <c r="F81" s="55" t="s">
        <v>267</v>
      </c>
      <c r="G81" s="59" t="n">
        <v>2541931.09</v>
      </c>
      <c r="H81" s="59" t="n">
        <v>1330527</v>
      </c>
      <c r="I81" s="58" t="n">
        <f aca="false">H81/G81</f>
        <v>0.523431577368213</v>
      </c>
    </row>
    <row r="82" customFormat="false" ht="15.75" hidden="false" customHeight="true" outlineLevel="0" collapsed="false">
      <c r="A82" s="55" t="s">
        <v>268</v>
      </c>
      <c r="B82" s="55" t="s">
        <v>223</v>
      </c>
      <c r="C82" s="56" t="s">
        <v>228</v>
      </c>
      <c r="D82" s="55" t="s">
        <v>306</v>
      </c>
      <c r="E82" s="55" t="s">
        <v>307</v>
      </c>
      <c r="F82" s="55" t="s">
        <v>269</v>
      </c>
      <c r="G82" s="59" t="n">
        <v>1000000</v>
      </c>
      <c r="H82" s="59" t="n">
        <v>789186.31</v>
      </c>
      <c r="I82" s="58" t="n">
        <f aca="false">H82/G82</f>
        <v>0.78918631</v>
      </c>
    </row>
    <row r="83" customFormat="false" ht="15.75" hidden="false" customHeight="true" outlineLevel="0" collapsed="false">
      <c r="A83" s="55" t="s">
        <v>308</v>
      </c>
      <c r="B83" s="55" t="s">
        <v>223</v>
      </c>
      <c r="C83" s="56" t="s">
        <v>228</v>
      </c>
      <c r="D83" s="55" t="s">
        <v>306</v>
      </c>
      <c r="E83" s="55" t="s">
        <v>309</v>
      </c>
      <c r="F83" s="55" t="s">
        <v>224</v>
      </c>
      <c r="G83" s="57" t="n">
        <v>4839806.75</v>
      </c>
      <c r="H83" s="57" t="n">
        <v>3612383.5</v>
      </c>
      <c r="I83" s="58" t="n">
        <f aca="false">H83/G83</f>
        <v>0.746390028899398</v>
      </c>
    </row>
    <row r="84" customFormat="false" ht="51.6" hidden="true" customHeight="true" outlineLevel="0" collapsed="false">
      <c r="A84" s="55" t="s">
        <v>261</v>
      </c>
      <c r="B84" s="55" t="s">
        <v>223</v>
      </c>
      <c r="C84" s="56" t="s">
        <v>228</v>
      </c>
      <c r="D84" s="55" t="s">
        <v>306</v>
      </c>
      <c r="E84" s="55" t="s">
        <v>309</v>
      </c>
      <c r="F84" s="55" t="s">
        <v>223</v>
      </c>
      <c r="G84" s="57" t="n">
        <v>4839806.75</v>
      </c>
      <c r="H84" s="57" t="n">
        <v>3612383.5</v>
      </c>
      <c r="I84" s="58" t="n">
        <f aca="false">H84/G84</f>
        <v>0.746390028899398</v>
      </c>
    </row>
    <row r="85" customFormat="false" ht="21" hidden="true" customHeight="true" outlineLevel="0" collapsed="false">
      <c r="A85" s="55" t="s">
        <v>262</v>
      </c>
      <c r="B85" s="55" t="s">
        <v>223</v>
      </c>
      <c r="C85" s="56" t="s">
        <v>228</v>
      </c>
      <c r="D85" s="55" t="s">
        <v>306</v>
      </c>
      <c r="E85" s="55" t="s">
        <v>309</v>
      </c>
      <c r="F85" s="55" t="s">
        <v>263</v>
      </c>
      <c r="G85" s="57" t="n">
        <v>4839806.75</v>
      </c>
      <c r="H85" s="57" t="n">
        <v>3612383.5</v>
      </c>
      <c r="I85" s="58" t="n">
        <f aca="false">H85/G85</f>
        <v>0.746390028899398</v>
      </c>
    </row>
    <row r="86" customFormat="false" ht="21" hidden="true" customHeight="true" outlineLevel="0" collapsed="false">
      <c r="A86" s="55" t="s">
        <v>266</v>
      </c>
      <c r="B86" s="55" t="s">
        <v>223</v>
      </c>
      <c r="C86" s="56" t="s">
        <v>228</v>
      </c>
      <c r="D86" s="55" t="s">
        <v>306</v>
      </c>
      <c r="E86" s="55" t="s">
        <v>309</v>
      </c>
      <c r="F86" s="55" t="s">
        <v>267</v>
      </c>
      <c r="G86" s="59" t="n">
        <v>4839806.75</v>
      </c>
      <c r="H86" s="59" t="n">
        <v>3612383.5</v>
      </c>
      <c r="I86" s="58" t="n">
        <f aca="false">H86/G86</f>
        <v>0.746390028899398</v>
      </c>
    </row>
    <row r="87" customFormat="false" ht="61.8" hidden="false" customHeight="false" outlineLevel="0" collapsed="false">
      <c r="A87" s="55" t="s">
        <v>310</v>
      </c>
      <c r="B87" s="55" t="s">
        <v>223</v>
      </c>
      <c r="C87" s="56" t="s">
        <v>228</v>
      </c>
      <c r="D87" s="55" t="s">
        <v>306</v>
      </c>
      <c r="E87" s="55" t="s">
        <v>311</v>
      </c>
      <c r="F87" s="55" t="s">
        <v>224</v>
      </c>
      <c r="G87" s="57" t="n">
        <v>425690.7</v>
      </c>
      <c r="H87" s="57" t="n">
        <v>425690.7</v>
      </c>
      <c r="I87" s="58" t="n">
        <f aca="false">H87/G87</f>
        <v>1</v>
      </c>
    </row>
    <row r="88" customFormat="false" ht="21" hidden="false" customHeight="false" outlineLevel="0" collapsed="false">
      <c r="A88" s="55" t="s">
        <v>261</v>
      </c>
      <c r="B88" s="55" t="s">
        <v>223</v>
      </c>
      <c r="C88" s="56" t="s">
        <v>228</v>
      </c>
      <c r="D88" s="55" t="s">
        <v>306</v>
      </c>
      <c r="E88" s="55" t="s">
        <v>311</v>
      </c>
      <c r="F88" s="55" t="s">
        <v>223</v>
      </c>
      <c r="G88" s="57" t="n">
        <v>425690.7</v>
      </c>
      <c r="H88" s="57" t="n">
        <v>425690.7</v>
      </c>
      <c r="I88" s="58" t="n">
        <f aca="false">H88/G88</f>
        <v>1</v>
      </c>
    </row>
    <row r="89" customFormat="false" ht="21" hidden="false" customHeight="false" outlineLevel="0" collapsed="false">
      <c r="A89" s="55" t="s">
        <v>262</v>
      </c>
      <c r="B89" s="55" t="s">
        <v>223</v>
      </c>
      <c r="C89" s="56" t="s">
        <v>228</v>
      </c>
      <c r="D89" s="55" t="s">
        <v>306</v>
      </c>
      <c r="E89" s="55" t="s">
        <v>311</v>
      </c>
      <c r="F89" s="55" t="s">
        <v>263</v>
      </c>
      <c r="G89" s="57" t="n">
        <v>425690.7</v>
      </c>
      <c r="H89" s="57" t="n">
        <v>425690.7</v>
      </c>
      <c r="I89" s="58" t="n">
        <f aca="false">H89/G89</f>
        <v>1</v>
      </c>
    </row>
    <row r="90" customFormat="false" ht="38.25" hidden="false" customHeight="true" outlineLevel="0" collapsed="false">
      <c r="A90" s="55" t="s">
        <v>266</v>
      </c>
      <c r="B90" s="55" t="s">
        <v>223</v>
      </c>
      <c r="C90" s="56" t="s">
        <v>228</v>
      </c>
      <c r="D90" s="55" t="s">
        <v>306</v>
      </c>
      <c r="E90" s="55" t="s">
        <v>311</v>
      </c>
      <c r="F90" s="55" t="s">
        <v>267</v>
      </c>
      <c r="G90" s="59" t="n">
        <v>425690.7</v>
      </c>
      <c r="H90" s="59" t="n">
        <v>425690.7</v>
      </c>
      <c r="I90" s="58" t="n">
        <f aca="false">H90/G90</f>
        <v>1</v>
      </c>
    </row>
    <row r="91" customFormat="false" ht="61.8" hidden="false" customHeight="false" outlineLevel="0" collapsed="false">
      <c r="A91" s="55" t="s">
        <v>312</v>
      </c>
      <c r="B91" s="55" t="s">
        <v>223</v>
      </c>
      <c r="C91" s="56" t="s">
        <v>228</v>
      </c>
      <c r="D91" s="55" t="s">
        <v>306</v>
      </c>
      <c r="E91" s="55" t="s">
        <v>313</v>
      </c>
      <c r="F91" s="55" t="s">
        <v>224</v>
      </c>
      <c r="G91" s="57" t="n">
        <v>234600</v>
      </c>
      <c r="H91" s="57" t="n">
        <v>234524.27</v>
      </c>
      <c r="I91" s="58" t="n">
        <f aca="false">H91/G91</f>
        <v>0.999677195225916</v>
      </c>
    </row>
    <row r="92" customFormat="false" ht="18.75" hidden="false" customHeight="true" outlineLevel="0" collapsed="false">
      <c r="A92" s="55" t="s">
        <v>261</v>
      </c>
      <c r="B92" s="55" t="s">
        <v>223</v>
      </c>
      <c r="C92" s="56" t="s">
        <v>228</v>
      </c>
      <c r="D92" s="55" t="s">
        <v>306</v>
      </c>
      <c r="E92" s="55" t="s">
        <v>313</v>
      </c>
      <c r="F92" s="55" t="s">
        <v>223</v>
      </c>
      <c r="G92" s="57" t="n">
        <v>234600</v>
      </c>
      <c r="H92" s="57" t="n">
        <v>234524.27</v>
      </c>
      <c r="I92" s="58" t="n">
        <f aca="false">H92/G92</f>
        <v>0.999677195225916</v>
      </c>
    </row>
    <row r="93" customFormat="false" ht="21" hidden="false" customHeight="true" outlineLevel="0" collapsed="false">
      <c r="A93" s="55" t="s">
        <v>262</v>
      </c>
      <c r="B93" s="55" t="s">
        <v>223</v>
      </c>
      <c r="C93" s="56" t="s">
        <v>228</v>
      </c>
      <c r="D93" s="55" t="s">
        <v>306</v>
      </c>
      <c r="E93" s="55" t="s">
        <v>313</v>
      </c>
      <c r="F93" s="55" t="s">
        <v>263</v>
      </c>
      <c r="G93" s="57" t="n">
        <v>234600</v>
      </c>
      <c r="H93" s="57" t="n">
        <v>234524.27</v>
      </c>
      <c r="I93" s="58" t="n">
        <f aca="false">H93/G93</f>
        <v>0.999677195225916</v>
      </c>
    </row>
    <row r="94" customFormat="false" ht="31.5" hidden="false" customHeight="true" outlineLevel="0" collapsed="false">
      <c r="A94" s="55" t="s">
        <v>266</v>
      </c>
      <c r="B94" s="55" t="s">
        <v>223</v>
      </c>
      <c r="C94" s="56" t="s">
        <v>228</v>
      </c>
      <c r="D94" s="55" t="s">
        <v>306</v>
      </c>
      <c r="E94" s="55" t="s">
        <v>313</v>
      </c>
      <c r="F94" s="55" t="s">
        <v>267</v>
      </c>
      <c r="G94" s="59" t="n">
        <v>234600</v>
      </c>
      <c r="H94" s="59" t="n">
        <v>234524.27</v>
      </c>
      <c r="I94" s="58"/>
    </row>
    <row r="95" customFormat="false" ht="61.8" hidden="false" customHeight="false" outlineLevel="0" collapsed="false">
      <c r="A95" s="55" t="s">
        <v>314</v>
      </c>
      <c r="B95" s="55" t="s">
        <v>223</v>
      </c>
      <c r="C95" s="56" t="s">
        <v>228</v>
      </c>
      <c r="D95" s="55" t="s">
        <v>306</v>
      </c>
      <c r="E95" s="55" t="s">
        <v>315</v>
      </c>
      <c r="F95" s="55" t="s">
        <v>224</v>
      </c>
      <c r="G95" s="57" t="n">
        <v>3354138.59</v>
      </c>
      <c r="H95" s="57" t="n">
        <v>3354138.58</v>
      </c>
      <c r="I95" s="58" t="n">
        <f aca="false">H95/G95</f>
        <v>0.999999997018609</v>
      </c>
    </row>
    <row r="96" customFormat="false" ht="21" hidden="false" customHeight="false" outlineLevel="0" collapsed="false">
      <c r="A96" s="55" t="s">
        <v>261</v>
      </c>
      <c r="B96" s="55" t="s">
        <v>223</v>
      </c>
      <c r="C96" s="56" t="s">
        <v>228</v>
      </c>
      <c r="D96" s="55" t="s">
        <v>306</v>
      </c>
      <c r="E96" s="55" t="s">
        <v>315</v>
      </c>
      <c r="F96" s="55" t="s">
        <v>223</v>
      </c>
      <c r="G96" s="57" t="n">
        <v>3354138.59</v>
      </c>
      <c r="H96" s="57" t="n">
        <v>3354138.58</v>
      </c>
      <c r="I96" s="58" t="n">
        <f aca="false">H96/G96</f>
        <v>0.999999997018609</v>
      </c>
    </row>
    <row r="97" customFormat="false" ht="33" hidden="false" customHeight="true" outlineLevel="0" collapsed="false">
      <c r="A97" s="55" t="s">
        <v>262</v>
      </c>
      <c r="B97" s="55" t="s">
        <v>223</v>
      </c>
      <c r="C97" s="56" t="s">
        <v>228</v>
      </c>
      <c r="D97" s="55" t="s">
        <v>306</v>
      </c>
      <c r="E97" s="55" t="s">
        <v>315</v>
      </c>
      <c r="F97" s="55" t="s">
        <v>263</v>
      </c>
      <c r="G97" s="57" t="n">
        <v>3354138.59</v>
      </c>
      <c r="H97" s="57" t="n">
        <v>3354138.58</v>
      </c>
      <c r="I97" s="58"/>
    </row>
    <row r="98" customFormat="false" ht="13.2" hidden="false" customHeight="false" outlineLevel="0" collapsed="false">
      <c r="A98" s="55" t="s">
        <v>266</v>
      </c>
      <c r="B98" s="55" t="s">
        <v>223</v>
      </c>
      <c r="C98" s="56" t="s">
        <v>228</v>
      </c>
      <c r="D98" s="55" t="s">
        <v>306</v>
      </c>
      <c r="E98" s="55" t="s">
        <v>315</v>
      </c>
      <c r="F98" s="55" t="s">
        <v>267</v>
      </c>
      <c r="G98" s="59" t="n">
        <v>3354138.59</v>
      </c>
      <c r="H98" s="59" t="n">
        <v>3354138.58</v>
      </c>
      <c r="I98" s="58" t="n">
        <f aca="false">H98/G98</f>
        <v>0.999999997018609</v>
      </c>
    </row>
    <row r="99" customFormat="false" ht="21" hidden="false" customHeight="false" outlineLevel="0" collapsed="false">
      <c r="A99" s="55" t="s">
        <v>316</v>
      </c>
      <c r="B99" s="55" t="s">
        <v>223</v>
      </c>
      <c r="C99" s="56" t="s">
        <v>228</v>
      </c>
      <c r="D99" s="55" t="s">
        <v>317</v>
      </c>
      <c r="E99" s="55" t="s">
        <v>318</v>
      </c>
      <c r="F99" s="55" t="s">
        <v>224</v>
      </c>
      <c r="G99" s="57" t="n">
        <v>3714875</v>
      </c>
      <c r="H99" s="57" t="n">
        <v>3714875</v>
      </c>
      <c r="I99" s="58" t="n">
        <f aca="false">H99/G99</f>
        <v>1</v>
      </c>
    </row>
    <row r="100" customFormat="false" ht="15.75" hidden="false" customHeight="true" outlineLevel="0" collapsed="false">
      <c r="A100" s="55" t="s">
        <v>256</v>
      </c>
      <c r="B100" s="55" t="s">
        <v>223</v>
      </c>
      <c r="C100" s="56" t="s">
        <v>228</v>
      </c>
      <c r="D100" s="55" t="s">
        <v>317</v>
      </c>
      <c r="E100" s="55" t="s">
        <v>318</v>
      </c>
      <c r="F100" s="55" t="s">
        <v>257</v>
      </c>
      <c r="G100" s="57" t="n">
        <v>3714875</v>
      </c>
      <c r="H100" s="57" t="n">
        <v>3714875</v>
      </c>
      <c r="I100" s="58" t="n">
        <f aca="false">H100/G100</f>
        <v>1</v>
      </c>
    </row>
    <row r="101" customFormat="false" ht="13.2" hidden="false" customHeight="false" outlineLevel="0" collapsed="false">
      <c r="A101" s="55" t="s">
        <v>100</v>
      </c>
      <c r="B101" s="55" t="s">
        <v>223</v>
      </c>
      <c r="C101" s="56" t="s">
        <v>228</v>
      </c>
      <c r="D101" s="55" t="s">
        <v>317</v>
      </c>
      <c r="E101" s="55" t="s">
        <v>318</v>
      </c>
      <c r="F101" s="55" t="s">
        <v>258</v>
      </c>
      <c r="G101" s="59" t="n">
        <v>3714875</v>
      </c>
      <c r="H101" s="59" t="n">
        <v>3714875</v>
      </c>
      <c r="I101" s="58" t="n">
        <f aca="false">H101/G101</f>
        <v>1</v>
      </c>
    </row>
    <row r="102" customFormat="false" ht="72" hidden="false" customHeight="false" outlineLevel="0" collapsed="false">
      <c r="A102" s="55" t="s">
        <v>319</v>
      </c>
      <c r="B102" s="55" t="s">
        <v>223</v>
      </c>
      <c r="C102" s="56" t="s">
        <v>228</v>
      </c>
      <c r="D102" s="55" t="s">
        <v>320</v>
      </c>
      <c r="E102" s="55" t="s">
        <v>321</v>
      </c>
      <c r="F102" s="55" t="s">
        <v>224</v>
      </c>
      <c r="G102" s="57" t="n">
        <v>47266.4</v>
      </c>
      <c r="H102" s="57" t="n">
        <v>47266.4</v>
      </c>
      <c r="I102" s="58" t="n">
        <f aca="false">H102/G102</f>
        <v>1</v>
      </c>
    </row>
    <row r="103" customFormat="false" ht="21" hidden="false" customHeight="false" outlineLevel="0" collapsed="false">
      <c r="A103" s="55" t="s">
        <v>261</v>
      </c>
      <c r="B103" s="55" t="s">
        <v>223</v>
      </c>
      <c r="C103" s="56" t="s">
        <v>228</v>
      </c>
      <c r="D103" s="55" t="s">
        <v>320</v>
      </c>
      <c r="E103" s="55" t="s">
        <v>321</v>
      </c>
      <c r="F103" s="55" t="s">
        <v>223</v>
      </c>
      <c r="G103" s="57" t="n">
        <v>47266.4</v>
      </c>
      <c r="H103" s="57" t="n">
        <v>47266.4</v>
      </c>
      <c r="I103" s="58" t="n">
        <f aca="false">H103/G103</f>
        <v>1</v>
      </c>
    </row>
    <row r="104" customFormat="false" ht="21" hidden="false" customHeight="false" outlineLevel="0" collapsed="false">
      <c r="A104" s="55" t="s">
        <v>262</v>
      </c>
      <c r="B104" s="55" t="s">
        <v>223</v>
      </c>
      <c r="C104" s="56" t="s">
        <v>228</v>
      </c>
      <c r="D104" s="55" t="s">
        <v>320</v>
      </c>
      <c r="E104" s="55" t="s">
        <v>321</v>
      </c>
      <c r="F104" s="55" t="s">
        <v>263</v>
      </c>
      <c r="G104" s="57" t="n">
        <v>47266.4</v>
      </c>
      <c r="H104" s="57" t="n">
        <v>47266.4</v>
      </c>
      <c r="I104" s="58" t="n">
        <f aca="false">H104/G104</f>
        <v>1</v>
      </c>
    </row>
    <row r="105" customFormat="false" ht="13.2" hidden="false" customHeight="false" outlineLevel="0" collapsed="false">
      <c r="A105" s="55" t="s">
        <v>266</v>
      </c>
      <c r="B105" s="55" t="s">
        <v>223</v>
      </c>
      <c r="C105" s="56" t="s">
        <v>228</v>
      </c>
      <c r="D105" s="55" t="s">
        <v>320</v>
      </c>
      <c r="E105" s="55" t="s">
        <v>321</v>
      </c>
      <c r="F105" s="55" t="s">
        <v>267</v>
      </c>
      <c r="G105" s="59" t="n">
        <v>47266.4</v>
      </c>
      <c r="H105" s="59" t="n">
        <v>47266.4</v>
      </c>
      <c r="I105" s="58" t="n">
        <f aca="false">H105/G105</f>
        <v>1</v>
      </c>
    </row>
    <row r="106" customFormat="false" ht="72" hidden="false" customHeight="false" outlineLevel="0" collapsed="false">
      <c r="A106" s="55" t="s">
        <v>322</v>
      </c>
      <c r="B106" s="55" t="s">
        <v>223</v>
      </c>
      <c r="C106" s="56" t="s">
        <v>228</v>
      </c>
      <c r="D106" s="55" t="s">
        <v>320</v>
      </c>
      <c r="E106" s="55" t="s">
        <v>323</v>
      </c>
      <c r="F106" s="55" t="s">
        <v>224</v>
      </c>
      <c r="G106" s="57" t="n">
        <v>50000</v>
      </c>
      <c r="H106" s="57" t="n">
        <v>41874</v>
      </c>
      <c r="I106" s="60" t="n">
        <f aca="false">H106/G106</f>
        <v>0.83748</v>
      </c>
    </row>
    <row r="107" customFormat="false" ht="21" hidden="false" customHeight="false" outlineLevel="0" collapsed="false">
      <c r="A107" s="55" t="s">
        <v>261</v>
      </c>
      <c r="B107" s="55" t="s">
        <v>223</v>
      </c>
      <c r="C107" s="56" t="s">
        <v>228</v>
      </c>
      <c r="D107" s="55" t="s">
        <v>320</v>
      </c>
      <c r="E107" s="55" t="s">
        <v>323</v>
      </c>
      <c r="F107" s="55" t="s">
        <v>223</v>
      </c>
      <c r="G107" s="57" t="n">
        <v>50000</v>
      </c>
      <c r="H107" s="57" t="n">
        <v>41874</v>
      </c>
      <c r="I107" s="58" t="n">
        <f aca="false">H107/G107</f>
        <v>0.83748</v>
      </c>
    </row>
    <row r="108" customFormat="false" ht="21" hidden="false" customHeight="false" outlineLevel="0" collapsed="false">
      <c r="A108" s="55" t="s">
        <v>262</v>
      </c>
      <c r="B108" s="55" t="s">
        <v>223</v>
      </c>
      <c r="C108" s="56" t="s">
        <v>228</v>
      </c>
      <c r="D108" s="55" t="s">
        <v>320</v>
      </c>
      <c r="E108" s="55" t="s">
        <v>323</v>
      </c>
      <c r="F108" s="55" t="s">
        <v>263</v>
      </c>
      <c r="G108" s="57" t="n">
        <v>50000</v>
      </c>
      <c r="H108" s="57" t="n">
        <v>41874</v>
      </c>
      <c r="I108" s="58" t="n">
        <f aca="false">H108/G108</f>
        <v>0.83748</v>
      </c>
    </row>
    <row r="109" customFormat="false" ht="13.2" hidden="false" customHeight="false" outlineLevel="0" collapsed="false">
      <c r="A109" s="55" t="s">
        <v>266</v>
      </c>
      <c r="B109" s="55" t="s">
        <v>223</v>
      </c>
      <c r="C109" s="56" t="s">
        <v>228</v>
      </c>
      <c r="D109" s="55" t="s">
        <v>320</v>
      </c>
      <c r="E109" s="55" t="s">
        <v>323</v>
      </c>
      <c r="F109" s="55" t="s">
        <v>267</v>
      </c>
      <c r="G109" s="59" t="n">
        <v>50000</v>
      </c>
      <c r="H109" s="59" t="n">
        <v>41874</v>
      </c>
      <c r="I109" s="58" t="n">
        <f aca="false">H109/G109</f>
        <v>0.83748</v>
      </c>
    </row>
    <row r="110" customFormat="false" ht="51.6" hidden="false" customHeight="false" outlineLevel="0" collapsed="false">
      <c r="A110" s="55" t="s">
        <v>324</v>
      </c>
      <c r="B110" s="55" t="s">
        <v>223</v>
      </c>
      <c r="C110" s="56" t="s">
        <v>228</v>
      </c>
      <c r="D110" s="55" t="s">
        <v>325</v>
      </c>
      <c r="E110" s="55" t="s">
        <v>326</v>
      </c>
      <c r="F110" s="55" t="s">
        <v>224</v>
      </c>
      <c r="G110" s="57" t="n">
        <v>1616543.51</v>
      </c>
      <c r="H110" s="57" t="n">
        <v>1616543.51</v>
      </c>
      <c r="I110" s="58" t="n">
        <f aca="false">H110/G110</f>
        <v>1</v>
      </c>
    </row>
    <row r="111" customFormat="false" ht="13.2" hidden="false" customHeight="false" outlineLevel="0" collapsed="false">
      <c r="A111" s="55" t="s">
        <v>256</v>
      </c>
      <c r="B111" s="55" t="s">
        <v>223</v>
      </c>
      <c r="C111" s="56" t="s">
        <v>228</v>
      </c>
      <c r="D111" s="55" t="s">
        <v>325</v>
      </c>
      <c r="E111" s="55" t="s">
        <v>326</v>
      </c>
      <c r="F111" s="55" t="s">
        <v>257</v>
      </c>
      <c r="G111" s="57" t="n">
        <v>1616543.51</v>
      </c>
      <c r="H111" s="57" t="n">
        <v>1616543.51</v>
      </c>
      <c r="I111" s="58" t="n">
        <f aca="false">H111/G111</f>
        <v>1</v>
      </c>
    </row>
    <row r="112" customFormat="false" ht="13.2" hidden="false" customHeight="false" outlineLevel="0" collapsed="false">
      <c r="A112" s="55" t="s">
        <v>100</v>
      </c>
      <c r="B112" s="55" t="s">
        <v>223</v>
      </c>
      <c r="C112" s="56" t="s">
        <v>228</v>
      </c>
      <c r="D112" s="55" t="s">
        <v>325</v>
      </c>
      <c r="E112" s="55" t="s">
        <v>326</v>
      </c>
      <c r="F112" s="55" t="s">
        <v>258</v>
      </c>
      <c r="G112" s="59" t="n">
        <v>1616543.51</v>
      </c>
      <c r="H112" s="59" t="n">
        <v>1616543.51</v>
      </c>
      <c r="I112" s="58" t="n">
        <f aca="false">H112/G112</f>
        <v>1</v>
      </c>
    </row>
    <row r="113" customFormat="false" ht="51.6" hidden="false" customHeight="false" outlineLevel="0" collapsed="false">
      <c r="A113" s="55" t="s">
        <v>327</v>
      </c>
      <c r="B113" s="55" t="s">
        <v>223</v>
      </c>
      <c r="C113" s="56" t="s">
        <v>228</v>
      </c>
      <c r="D113" s="55" t="s">
        <v>325</v>
      </c>
      <c r="E113" s="55" t="s">
        <v>328</v>
      </c>
      <c r="F113" s="55" t="s">
        <v>224</v>
      </c>
      <c r="G113" s="57" t="n">
        <v>750000</v>
      </c>
      <c r="H113" s="57" t="n">
        <v>707681.71</v>
      </c>
      <c r="I113" s="58" t="n">
        <f aca="false">H113/G113</f>
        <v>0.943575613333333</v>
      </c>
    </row>
    <row r="114" customFormat="false" ht="21" hidden="false" customHeight="false" outlineLevel="0" collapsed="false">
      <c r="A114" s="55" t="s">
        <v>261</v>
      </c>
      <c r="B114" s="55" t="s">
        <v>223</v>
      </c>
      <c r="C114" s="56" t="s">
        <v>228</v>
      </c>
      <c r="D114" s="55" t="s">
        <v>325</v>
      </c>
      <c r="E114" s="55" t="s">
        <v>328</v>
      </c>
      <c r="F114" s="55" t="s">
        <v>223</v>
      </c>
      <c r="G114" s="57" t="n">
        <v>750000</v>
      </c>
      <c r="H114" s="57" t="n">
        <v>707681.71</v>
      </c>
      <c r="I114" s="58" t="n">
        <f aca="false">H114/G114</f>
        <v>0.943575613333333</v>
      </c>
    </row>
    <row r="115" customFormat="false" ht="21" hidden="false" customHeight="false" outlineLevel="0" collapsed="false">
      <c r="A115" s="55" t="s">
        <v>262</v>
      </c>
      <c r="B115" s="55" t="s">
        <v>223</v>
      </c>
      <c r="C115" s="56" t="s">
        <v>228</v>
      </c>
      <c r="D115" s="55" t="s">
        <v>325</v>
      </c>
      <c r="E115" s="55" t="s">
        <v>328</v>
      </c>
      <c r="F115" s="55" t="s">
        <v>263</v>
      </c>
      <c r="G115" s="57" t="n">
        <v>750000</v>
      </c>
      <c r="H115" s="61" t="n">
        <v>707681.71</v>
      </c>
      <c r="I115" s="62" t="n">
        <f aca="false">H115/G115</f>
        <v>0.943575613333333</v>
      </c>
    </row>
    <row r="116" customFormat="false" ht="13.2" hidden="false" customHeight="false" outlineLevel="0" collapsed="false">
      <c r="A116" s="55" t="s">
        <v>266</v>
      </c>
      <c r="B116" s="55" t="s">
        <v>223</v>
      </c>
      <c r="C116" s="56" t="s">
        <v>228</v>
      </c>
      <c r="D116" s="55" t="s">
        <v>325</v>
      </c>
      <c r="E116" s="55" t="s">
        <v>328</v>
      </c>
      <c r="F116" s="55" t="s">
        <v>267</v>
      </c>
      <c r="G116" s="63" t="n">
        <v>750000</v>
      </c>
      <c r="H116" s="59" t="n">
        <v>707681.71</v>
      </c>
      <c r="I116" s="58" t="n">
        <f aca="false">H116/G116</f>
        <v>0.943575613333333</v>
      </c>
    </row>
    <row r="117" customFormat="false" ht="41.4" hidden="false" customHeight="false" outlineLevel="0" collapsed="false">
      <c r="A117" s="55" t="s">
        <v>329</v>
      </c>
      <c r="B117" s="55" t="s">
        <v>223</v>
      </c>
      <c r="C117" s="56" t="s">
        <v>228</v>
      </c>
      <c r="D117" s="55" t="s">
        <v>325</v>
      </c>
      <c r="E117" s="55" t="s">
        <v>330</v>
      </c>
      <c r="F117" s="55" t="s">
        <v>224</v>
      </c>
      <c r="G117" s="64" t="n">
        <v>750000</v>
      </c>
      <c r="H117" s="57" t="n">
        <v>712418.67</v>
      </c>
      <c r="I117" s="62" t="n">
        <f aca="false">H117/G117</f>
        <v>0.94989156</v>
      </c>
    </row>
    <row r="118" customFormat="false" ht="21" hidden="false" customHeight="false" outlineLevel="0" collapsed="false">
      <c r="A118" s="55" t="s">
        <v>261</v>
      </c>
      <c r="B118" s="55" t="s">
        <v>223</v>
      </c>
      <c r="C118" s="56" t="s">
        <v>228</v>
      </c>
      <c r="D118" s="55" t="s">
        <v>325</v>
      </c>
      <c r="E118" s="55" t="s">
        <v>330</v>
      </c>
      <c r="F118" s="55" t="s">
        <v>223</v>
      </c>
      <c r="G118" s="64" t="n">
        <v>750000</v>
      </c>
      <c r="H118" s="57" t="n">
        <v>712418.67</v>
      </c>
      <c r="I118" s="62" t="n">
        <f aca="false">H118/G118</f>
        <v>0.94989156</v>
      </c>
    </row>
    <row r="119" customFormat="false" ht="21" hidden="false" customHeight="false" outlineLevel="0" collapsed="false">
      <c r="A119" s="55" t="s">
        <v>262</v>
      </c>
      <c r="B119" s="55" t="s">
        <v>223</v>
      </c>
      <c r="C119" s="56" t="s">
        <v>228</v>
      </c>
      <c r="D119" s="55" t="s">
        <v>325</v>
      </c>
      <c r="E119" s="55" t="s">
        <v>330</v>
      </c>
      <c r="F119" s="55" t="s">
        <v>263</v>
      </c>
      <c r="G119" s="64" t="n">
        <v>750000</v>
      </c>
      <c r="H119" s="57" t="n">
        <v>712418.67</v>
      </c>
      <c r="I119" s="62" t="n">
        <f aca="false">H119/G119</f>
        <v>0.94989156</v>
      </c>
    </row>
    <row r="120" customFormat="false" ht="13.2" hidden="false" customHeight="false" outlineLevel="0" collapsed="false">
      <c r="A120" s="55" t="s">
        <v>266</v>
      </c>
      <c r="B120" s="55" t="s">
        <v>223</v>
      </c>
      <c r="C120" s="56" t="s">
        <v>228</v>
      </c>
      <c r="D120" s="55" t="s">
        <v>325</v>
      </c>
      <c r="E120" s="55" t="s">
        <v>330</v>
      </c>
      <c r="F120" s="55" t="s">
        <v>267</v>
      </c>
      <c r="G120" s="63" t="n">
        <v>750000</v>
      </c>
      <c r="H120" s="59" t="n">
        <v>712418.67</v>
      </c>
      <c r="I120" s="62" t="n">
        <f aca="false">H120/G120</f>
        <v>0.94989156</v>
      </c>
    </row>
    <row r="121" customFormat="false" ht="51.6" hidden="false" customHeight="false" outlineLevel="0" collapsed="false">
      <c r="A121" s="55" t="s">
        <v>331</v>
      </c>
      <c r="B121" s="55" t="s">
        <v>223</v>
      </c>
      <c r="C121" s="56" t="s">
        <v>228</v>
      </c>
      <c r="D121" s="55" t="s">
        <v>325</v>
      </c>
      <c r="E121" s="55" t="s">
        <v>332</v>
      </c>
      <c r="F121" s="55" t="s">
        <v>224</v>
      </c>
      <c r="G121" s="64" t="n">
        <v>1000000</v>
      </c>
      <c r="H121" s="57" t="n">
        <v>1000000</v>
      </c>
      <c r="I121" s="62" t="n">
        <f aca="false">H121/G121</f>
        <v>1</v>
      </c>
    </row>
    <row r="122" customFormat="false" ht="21" hidden="false" customHeight="false" outlineLevel="0" collapsed="false">
      <c r="A122" s="55" t="s">
        <v>261</v>
      </c>
      <c r="B122" s="55" t="s">
        <v>223</v>
      </c>
      <c r="C122" s="56" t="s">
        <v>228</v>
      </c>
      <c r="D122" s="55" t="s">
        <v>325</v>
      </c>
      <c r="E122" s="55" t="s">
        <v>332</v>
      </c>
      <c r="F122" s="55" t="s">
        <v>223</v>
      </c>
      <c r="G122" s="64" t="n">
        <v>1000000</v>
      </c>
      <c r="H122" s="57" t="n">
        <v>1000000</v>
      </c>
      <c r="I122" s="62" t="n">
        <f aca="false">H122/G122</f>
        <v>1</v>
      </c>
    </row>
    <row r="123" customFormat="false" ht="21" hidden="false" customHeight="false" outlineLevel="0" collapsed="false">
      <c r="A123" s="55" t="s">
        <v>262</v>
      </c>
      <c r="B123" s="55" t="s">
        <v>223</v>
      </c>
      <c r="C123" s="56" t="s">
        <v>228</v>
      </c>
      <c r="D123" s="55" t="s">
        <v>325</v>
      </c>
      <c r="E123" s="55" t="s">
        <v>332</v>
      </c>
      <c r="F123" s="55" t="s">
        <v>263</v>
      </c>
      <c r="G123" s="64" t="n">
        <v>1000000</v>
      </c>
      <c r="H123" s="57" t="n">
        <v>1000000</v>
      </c>
      <c r="I123" s="62" t="n">
        <f aca="false">H123/G123</f>
        <v>1</v>
      </c>
    </row>
    <row r="124" customFormat="false" ht="13.2" hidden="false" customHeight="false" outlineLevel="0" collapsed="false">
      <c r="A124" s="55" t="s">
        <v>266</v>
      </c>
      <c r="B124" s="55" t="s">
        <v>223</v>
      </c>
      <c r="C124" s="56" t="s">
        <v>228</v>
      </c>
      <c r="D124" s="55" t="s">
        <v>325</v>
      </c>
      <c r="E124" s="55" t="s">
        <v>332</v>
      </c>
      <c r="F124" s="55" t="s">
        <v>267</v>
      </c>
      <c r="G124" s="63" t="n">
        <v>1000000</v>
      </c>
      <c r="H124" s="59" t="n">
        <v>1000000</v>
      </c>
      <c r="I124" s="62" t="n">
        <f aca="false">H124/G124</f>
        <v>1</v>
      </c>
    </row>
    <row r="125" customFormat="false" ht="41.4" hidden="false" customHeight="false" outlineLevel="0" collapsed="false">
      <c r="A125" s="55" t="s">
        <v>333</v>
      </c>
      <c r="B125" s="55" t="s">
        <v>223</v>
      </c>
      <c r="C125" s="56" t="s">
        <v>228</v>
      </c>
      <c r="D125" s="55" t="s">
        <v>334</v>
      </c>
      <c r="E125" s="55" t="s">
        <v>335</v>
      </c>
      <c r="F125" s="55" t="s">
        <v>224</v>
      </c>
      <c r="G125" s="64" t="n">
        <v>475000</v>
      </c>
      <c r="H125" s="57" t="n">
        <v>474013.82</v>
      </c>
      <c r="I125" s="62" t="n">
        <f aca="false">H125/G125</f>
        <v>0.997923831578947</v>
      </c>
    </row>
    <row r="126" customFormat="false" ht="13.2" hidden="false" customHeight="false" outlineLevel="0" collapsed="false">
      <c r="A126" s="55" t="s">
        <v>270</v>
      </c>
      <c r="B126" s="55" t="s">
        <v>223</v>
      </c>
      <c r="C126" s="56" t="s">
        <v>228</v>
      </c>
      <c r="D126" s="55" t="s">
        <v>334</v>
      </c>
      <c r="E126" s="55" t="s">
        <v>335</v>
      </c>
      <c r="F126" s="55" t="s">
        <v>271</v>
      </c>
      <c r="G126" s="64" t="n">
        <v>475000</v>
      </c>
      <c r="H126" s="57" t="n">
        <v>474013.82</v>
      </c>
      <c r="I126" s="62" t="n">
        <f aca="false">H126/G126</f>
        <v>0.997923831578947</v>
      </c>
    </row>
    <row r="127" customFormat="false" ht="21" hidden="false" customHeight="false" outlineLevel="0" collapsed="false">
      <c r="A127" s="55" t="s">
        <v>336</v>
      </c>
      <c r="B127" s="55" t="s">
        <v>223</v>
      </c>
      <c r="C127" s="56" t="s">
        <v>228</v>
      </c>
      <c r="D127" s="55" t="s">
        <v>334</v>
      </c>
      <c r="E127" s="55" t="s">
        <v>335</v>
      </c>
      <c r="F127" s="55" t="s">
        <v>337</v>
      </c>
      <c r="G127" s="64" t="n">
        <v>475000</v>
      </c>
      <c r="H127" s="57" t="n">
        <v>474013.82</v>
      </c>
      <c r="I127" s="62" t="n">
        <f aca="false">H127/G127</f>
        <v>0.997923831578947</v>
      </c>
    </row>
    <row r="128" customFormat="false" ht="13.2" hidden="false" customHeight="false" outlineLevel="0" collapsed="false">
      <c r="A128" s="55" t="s">
        <v>338</v>
      </c>
      <c r="B128" s="55" t="s">
        <v>223</v>
      </c>
      <c r="C128" s="56" t="s">
        <v>228</v>
      </c>
      <c r="D128" s="55" t="s">
        <v>334</v>
      </c>
      <c r="E128" s="55" t="s">
        <v>335</v>
      </c>
      <c r="F128" s="55" t="s">
        <v>339</v>
      </c>
      <c r="G128" s="63" t="n">
        <v>475000</v>
      </c>
      <c r="H128" s="59" t="n">
        <v>474013.82</v>
      </c>
      <c r="I128" s="62" t="n">
        <f aca="false">H128/G128</f>
        <v>0.997923831578947</v>
      </c>
    </row>
    <row r="129" customFormat="false" ht="41.4" hidden="false" customHeight="false" outlineLevel="0" collapsed="false">
      <c r="A129" s="55" t="s">
        <v>340</v>
      </c>
      <c r="B129" s="55" t="s">
        <v>223</v>
      </c>
      <c r="C129" s="56" t="s">
        <v>228</v>
      </c>
      <c r="D129" s="55" t="s">
        <v>341</v>
      </c>
      <c r="E129" s="55" t="s">
        <v>342</v>
      </c>
      <c r="F129" s="55" t="s">
        <v>224</v>
      </c>
      <c r="G129" s="64" t="n">
        <v>5000</v>
      </c>
      <c r="H129" s="57" t="n">
        <v>0</v>
      </c>
      <c r="I129" s="62" t="n">
        <f aca="false">H129/G129</f>
        <v>0</v>
      </c>
    </row>
    <row r="130" customFormat="false" ht="21" hidden="false" customHeight="false" outlineLevel="0" collapsed="false">
      <c r="A130" s="55" t="s">
        <v>261</v>
      </c>
      <c r="B130" s="55" t="s">
        <v>223</v>
      </c>
      <c r="C130" s="56" t="s">
        <v>228</v>
      </c>
      <c r="D130" s="55" t="s">
        <v>341</v>
      </c>
      <c r="E130" s="55" t="s">
        <v>342</v>
      </c>
      <c r="F130" s="55" t="s">
        <v>223</v>
      </c>
      <c r="G130" s="64" t="n">
        <v>5000</v>
      </c>
      <c r="H130" s="57" t="n">
        <v>0</v>
      </c>
      <c r="I130" s="62" t="n">
        <f aca="false">H130/G130</f>
        <v>0</v>
      </c>
    </row>
    <row r="131" customFormat="false" ht="21" hidden="false" customHeight="false" outlineLevel="0" collapsed="false">
      <c r="A131" s="55" t="s">
        <v>262</v>
      </c>
      <c r="B131" s="55" t="s">
        <v>223</v>
      </c>
      <c r="C131" s="56" t="s">
        <v>228</v>
      </c>
      <c r="D131" s="55" t="s">
        <v>341</v>
      </c>
      <c r="E131" s="55" t="s">
        <v>342</v>
      </c>
      <c r="F131" s="55" t="s">
        <v>263</v>
      </c>
      <c r="G131" s="64" t="n">
        <v>5000</v>
      </c>
      <c r="H131" s="57" t="n">
        <v>0</v>
      </c>
      <c r="I131" s="62" t="n">
        <f aca="false">H131/G131</f>
        <v>0</v>
      </c>
    </row>
    <row r="132" customFormat="false" ht="13.2" hidden="false" customHeight="false" outlineLevel="0" collapsed="false">
      <c r="A132" s="55" t="s">
        <v>266</v>
      </c>
      <c r="B132" s="55" t="s">
        <v>223</v>
      </c>
      <c r="C132" s="56" t="s">
        <v>228</v>
      </c>
      <c r="D132" s="55" t="s">
        <v>341</v>
      </c>
      <c r="E132" s="55" t="s">
        <v>342</v>
      </c>
      <c r="F132" s="55" t="s">
        <v>267</v>
      </c>
      <c r="G132" s="63" t="n">
        <v>5000</v>
      </c>
      <c r="H132" s="59" t="n">
        <v>0</v>
      </c>
      <c r="I132" s="62" t="n">
        <f aca="false">H132/G132</f>
        <v>0</v>
      </c>
    </row>
    <row r="133" customFormat="false" ht="31.2" hidden="false" customHeight="false" outlineLevel="0" collapsed="false">
      <c r="A133" s="55" t="s">
        <v>343</v>
      </c>
      <c r="B133" s="55" t="s">
        <v>223</v>
      </c>
      <c r="C133" s="56" t="s">
        <v>228</v>
      </c>
      <c r="D133" s="55" t="s">
        <v>344</v>
      </c>
      <c r="E133" s="55" t="s">
        <v>345</v>
      </c>
      <c r="F133" s="55" t="s">
        <v>224</v>
      </c>
      <c r="G133" s="64" t="n">
        <v>10000</v>
      </c>
      <c r="H133" s="57" t="n">
        <v>0</v>
      </c>
      <c r="I133" s="62" t="n">
        <f aca="false">H133/G133</f>
        <v>0</v>
      </c>
    </row>
    <row r="134" customFormat="false" ht="21" hidden="false" customHeight="false" outlineLevel="0" collapsed="false">
      <c r="A134" s="55" t="s">
        <v>261</v>
      </c>
      <c r="B134" s="55" t="s">
        <v>223</v>
      </c>
      <c r="C134" s="56" t="s">
        <v>228</v>
      </c>
      <c r="D134" s="55" t="s">
        <v>344</v>
      </c>
      <c r="E134" s="55" t="s">
        <v>345</v>
      </c>
      <c r="F134" s="55" t="s">
        <v>223</v>
      </c>
      <c r="G134" s="64" t="n">
        <v>10000</v>
      </c>
      <c r="H134" s="57" t="n">
        <v>0</v>
      </c>
      <c r="I134" s="62" t="n">
        <f aca="false">H134/G134</f>
        <v>0</v>
      </c>
    </row>
    <row r="135" customFormat="false" ht="21" hidden="false" customHeight="false" outlineLevel="0" collapsed="false">
      <c r="A135" s="65" t="s">
        <v>262</v>
      </c>
      <c r="B135" s="65" t="s">
        <v>223</v>
      </c>
      <c r="C135" s="66" t="s">
        <v>228</v>
      </c>
      <c r="D135" s="65" t="s">
        <v>344</v>
      </c>
      <c r="E135" s="65" t="s">
        <v>345</v>
      </c>
      <c r="F135" s="65" t="s">
        <v>263</v>
      </c>
      <c r="G135" s="67" t="n">
        <v>10000</v>
      </c>
      <c r="H135" s="61" t="n">
        <v>0</v>
      </c>
      <c r="I135" s="62" t="n">
        <f aca="false">H135/G135</f>
        <v>0</v>
      </c>
    </row>
    <row r="136" customFormat="false" ht="13.2" hidden="false" customHeight="false" outlineLevel="0" collapsed="false">
      <c r="A136" s="55" t="s">
        <v>266</v>
      </c>
      <c r="B136" s="55" t="s">
        <v>223</v>
      </c>
      <c r="C136" s="56" t="s">
        <v>228</v>
      </c>
      <c r="D136" s="55" t="s">
        <v>344</v>
      </c>
      <c r="E136" s="55" t="s">
        <v>345</v>
      </c>
      <c r="F136" s="55" t="s">
        <v>267</v>
      </c>
      <c r="G136" s="59" t="n">
        <v>10000</v>
      </c>
      <c r="H136" s="59" t="n">
        <v>0</v>
      </c>
      <c r="I136" s="58" t="n">
        <f aca="false">H136/G136</f>
        <v>0</v>
      </c>
    </row>
    <row r="137" customFormat="false" ht="13.2" hidden="false" customHeight="false" outlineLevel="0" collapsed="false">
      <c r="A137" s="55" t="s">
        <v>346</v>
      </c>
      <c r="B137" s="55" t="s">
        <v>347</v>
      </c>
      <c r="C137" s="56" t="s">
        <v>224</v>
      </c>
      <c r="D137" s="55" t="s">
        <v>348</v>
      </c>
      <c r="E137" s="55" t="s">
        <v>226</v>
      </c>
      <c r="F137" s="55" t="s">
        <v>224</v>
      </c>
      <c r="G137" s="59" t="n">
        <v>-7230006.74</v>
      </c>
      <c r="H137" s="57" t="n">
        <v>-2909352.09</v>
      </c>
      <c r="I137" s="58" t="n">
        <f aca="false">H137/G137</f>
        <v>0.402399637320393</v>
      </c>
    </row>
  </sheetData>
  <mergeCells count="3">
    <mergeCell ref="F1:I1"/>
    <mergeCell ref="E2:I2"/>
    <mergeCell ref="A3:H3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ulter</cp:lastModifiedBy>
  <cp:lastPrinted>2022-05-11T06:09:51Z</cp:lastPrinted>
  <dcterms:modified xsi:type="dcterms:W3CDTF">2023-04-14T09:05:19Z</dcterms:modified>
  <cp:revision>0</cp:revision>
  <dc:subject/>
  <dc:title/>
</cp:coreProperties>
</file>